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ON SCHEDULE" sheetId="1" state="visible" r:id="rId2"/>
    <sheet name="Sheet1" sheetId="2" state="visible" r:id="rId3"/>
    <sheet name="xM_BOM_REVC" sheetId="3" state="visible" r:id="rId4"/>
  </sheets>
  <definedNames>
    <definedName function="false" hidden="false" name="PARTSXM" vbProcedure="false">xM_BOM_REVC!$G$28:$H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74" authorId="0">
      <text>
        <r>
          <rPr>
            <sz val="10"/>
            <rFont val="Arial"/>
            <family val="2"/>
          </rPr>
          <t xml:space="preserve">Gerald Coley:
Order 5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</xdr:colOff>
                <xdr:row>82</xdr:row>
                <xdr:rowOff>2</xdr:rowOff>
              </xdr:from>
              <xdr:to>
                <xdr:col>44</xdr:col>
                <xdr:colOff>38</xdr:colOff>
                <xdr:row>115</xdr:row>
                <xdr:rowOff>2</xdr:rowOff>
              </xdr:to>
            </anchor>
          </commentPr>
        </mc:Choice>
        <mc:Fallback/>
      </mc:AlternateContent>
    </comment>
    <comment ref="AB74" authorId="0">
      <text>
        <r>
          <rPr>
            <sz val="10"/>
            <rFont val="Arial"/>
            <family val="2"/>
          </rPr>
          <t xml:space="preserve">Gerald Coley:
Receive 1K parts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0</xdr:col>
                <xdr:colOff>60</xdr:colOff>
                <xdr:row>82</xdr:row>
                <xdr:rowOff>2</xdr:rowOff>
              </xdr:from>
              <xdr:to>
                <xdr:col>62</xdr:col>
                <xdr:colOff>60</xdr:colOff>
                <xdr:row>115</xdr:row>
                <xdr:rowOff>2</xdr:rowOff>
              </xdr:to>
            </anchor>
          </commentPr>
        </mc:Choice>
        <mc:Fallback/>
      </mc:AlternateContent>
    </comment>
    <comment ref="AH34" authorId="0">
      <text>
        <r>
          <rPr>
            <sz val="10"/>
            <rFont val="Arial"/>
            <family val="2"/>
          </rPr>
          <t xml:space="preserve">Gerald Coley:
Waiting for wire transf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0</xdr:colOff>
                <xdr:row>35</xdr:row>
                <xdr:rowOff>2</xdr:rowOff>
              </xdr:from>
              <xdr:to>
                <xdr:col>68</xdr:col>
                <xdr:colOff>60</xdr:colOff>
                <xdr:row>37</xdr:row>
                <xdr:rowOff>9</xdr:rowOff>
              </xdr:to>
            </anchor>
          </commentPr>
        </mc:Choice>
        <mc:Fallback/>
      </mc:AlternateContent>
    </comment>
    <comment ref="AH74" authorId="0">
      <text>
        <r>
          <rPr>
            <sz val="10"/>
            <rFont val="Arial"/>
            <family val="2"/>
          </rPr>
          <t xml:space="preserve">Gerald Coley:
Receive 1K par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60</xdr:colOff>
                <xdr:row>82</xdr:row>
                <xdr:rowOff>2</xdr:rowOff>
              </xdr:from>
              <xdr:to>
                <xdr:col>68</xdr:col>
                <xdr:colOff>60</xdr:colOff>
                <xdr:row>115</xdr:row>
                <xdr:rowOff>2</xdr:rowOff>
              </xdr:to>
            </anchor>
          </commentPr>
        </mc:Choice>
        <mc:Fallback/>
      </mc:AlternateContent>
    </comment>
    <comment ref="AN74" authorId="0">
      <text>
        <r>
          <rPr>
            <sz val="10"/>
            <rFont val="Arial"/>
            <family val="2"/>
          </rPr>
          <t xml:space="preserve">Gerald Coley:
Receive 1K parts. Accelerate if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39</xdr:colOff>
                <xdr:row>82</xdr:row>
                <xdr:rowOff>2</xdr:rowOff>
              </xdr:from>
              <xdr:to>
                <xdr:col>75</xdr:col>
                <xdr:colOff>39</xdr:colOff>
                <xdr:row>116</xdr:row>
                <xdr:rowOff>0</xdr:rowOff>
              </xdr:to>
            </anchor>
          </commentPr>
        </mc:Choice>
        <mc:Fallback/>
      </mc:AlternateContent>
    </comment>
    <comment ref="AO74" authorId="0">
      <text>
        <r>
          <rPr>
            <sz val="10"/>
            <rFont val="Arial"/>
            <family val="2"/>
          </rPr>
          <t xml:space="preserve">Gerald Coley:
Order 2K parts if run rates are go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39</xdr:colOff>
                <xdr:row>82</xdr:row>
                <xdr:rowOff>2</xdr:rowOff>
              </xdr:from>
              <xdr:to>
                <xdr:col>76</xdr:col>
                <xdr:colOff>39</xdr:colOff>
                <xdr:row>116</xdr:row>
                <xdr:rowOff>0</xdr:rowOff>
              </xdr:to>
            </anchor>
          </commentPr>
        </mc:Choice>
        <mc:Fallback/>
      </mc:AlternateContent>
    </comment>
    <comment ref="AS74" authorId="0">
      <text>
        <r>
          <rPr>
            <sz val="10"/>
            <rFont val="Arial"/>
            <family val="2"/>
          </rPr>
          <t xml:space="preserve">Gerald Coley:
Receive 1K Parts. Acceelrate if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8</xdr:col>
                <xdr:colOff>39</xdr:colOff>
                <xdr:row>82</xdr:row>
                <xdr:rowOff>2</xdr:rowOff>
              </xdr:from>
              <xdr:to>
                <xdr:col>80</xdr:col>
                <xdr:colOff>39</xdr:colOff>
                <xdr:row>116</xdr:row>
                <xdr:rowOff>0</xdr:rowOff>
              </xdr:to>
            </anchor>
          </commentPr>
        </mc:Choice>
        <mc:Fallback/>
      </mc:AlternateContent>
    </comment>
    <comment ref="AY74" authorId="0">
      <text>
        <r>
          <rPr>
            <sz val="10"/>
            <rFont val="Arial"/>
            <family val="2"/>
          </rPr>
          <t xml:space="preserve">Gerald Coley:
Receive 1K Parts. Acceelrate if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39</xdr:colOff>
                <xdr:row>82</xdr:row>
                <xdr:rowOff>2</xdr:rowOff>
              </xdr:from>
              <xdr:to>
                <xdr:col>86</xdr:col>
                <xdr:colOff>39</xdr:colOff>
                <xdr:row>116</xdr:row>
                <xdr:rowOff>0</xdr:rowOff>
              </xdr:to>
            </anchor>
          </commentPr>
        </mc:Choice>
        <mc:Fallback/>
      </mc:AlternateContent>
    </comment>
    <comment ref="BE74" authorId="0">
      <text>
        <r>
          <rPr>
            <sz val="10"/>
            <rFont val="Arial"/>
            <family val="2"/>
          </rPr>
          <t xml:space="preserve">Gerald Coley:
1k of second buy. Acceelrate if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39</xdr:colOff>
                <xdr:row>82</xdr:row>
                <xdr:rowOff>2</xdr:rowOff>
              </xdr:from>
              <xdr:to>
                <xdr:col>92</xdr:col>
                <xdr:colOff>39</xdr:colOff>
                <xdr:row>116</xdr:row>
                <xdr:rowOff>0</xdr:rowOff>
              </xdr:to>
            </anchor>
          </commentPr>
        </mc:Choice>
        <mc:Fallback/>
      </mc:AlternateContent>
    </comment>
    <comment ref="BK74" authorId="0">
      <text>
        <r>
          <rPr>
            <sz val="10"/>
            <rFont val="Arial"/>
            <family val="2"/>
          </rPr>
          <t xml:space="preserve">Gerald Coley:
1k of second buy. Acceelrate if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39</xdr:colOff>
                <xdr:row>82</xdr:row>
                <xdr:rowOff>2</xdr:rowOff>
              </xdr:from>
              <xdr:to>
                <xdr:col>98</xdr:col>
                <xdr:colOff>39</xdr:colOff>
                <xdr:row>116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1" uniqueCount="468">
  <si>
    <t xml:space="preserve">EBV to K</t>
  </si>
  <si>
    <t xml:space="preserve">C4</t>
  </si>
  <si>
    <t xml:space="preserve">C4 UBOOT</t>
  </si>
  <si>
    <t xml:space="preserve">1GB</t>
  </si>
  <si>
    <t xml:space="preserve">MOVE</t>
  </si>
  <si>
    <t xml:space="preserve">2.0</t>
  </si>
  <si>
    <t xml:space="preserve">REV C3</t>
  </si>
  <si>
    <t xml:space="preserve">Beagle C3F Prod  #1 (160)</t>
  </si>
  <si>
    <t xml:space="preserve"> </t>
  </si>
  <si>
    <t xml:space="preserve">MEM/OMAP 2K</t>
  </si>
  <si>
    <t xml:space="preserve">ASSY</t>
  </si>
  <si>
    <t xml:space="preserve">TEST</t>
  </si>
  <si>
    <t xml:space="preserve">Beagle C3F Prod #2 (300)</t>
  </si>
  <si>
    <t xml:space="preserve">SparkFun Shipments</t>
  </si>
  <si>
    <t xml:space="preserve">IDA Shipments C3F</t>
  </si>
  <si>
    <t xml:space="preserve">DK Production C3F (700)</t>
  </si>
  <si>
    <t xml:space="preserve">TOTAL C3F Production</t>
  </si>
  <si>
    <t xml:space="preserve">REV C4 Production</t>
  </si>
  <si>
    <t xml:space="preserve">Beagle C4 Prod #1 (2000)</t>
  </si>
  <si>
    <t xml:space="preserve">ASSY (2000)1900</t>
  </si>
  <si>
    <t xml:space="preserve">Beagle C4 Prod #2 (1300)</t>
  </si>
  <si>
    <t xml:space="preserve">PCB (1500)</t>
  </si>
  <si>
    <t xml:space="preserve">COMPONENTS</t>
  </si>
  <si>
    <t xml:space="preserve">Beagle C4 Prod #3(700)</t>
  </si>
  <si>
    <t xml:space="preserve">PARTS</t>
  </si>
  <si>
    <t xml:space="preserve">Test</t>
  </si>
  <si>
    <t xml:space="preserve">Beagle C4 Prod #4 (700)</t>
  </si>
  <si>
    <t xml:space="preserve">Beagle C4 Prod #5 (700)</t>
  </si>
  <si>
    <t xml:space="preserve">Beagle C4 Prod #6 (700)</t>
  </si>
  <si>
    <t xml:space="preserve">Beagle C4 Prod #7 (700)</t>
  </si>
  <si>
    <t xml:space="preserve">Beagle C4 Prod #8 (700)</t>
  </si>
  <si>
    <t xml:space="preserve">Beagle C4 Prod #9 (500)*****</t>
  </si>
  <si>
    <t xml:space="preserve">EBV (400) C4</t>
  </si>
  <si>
    <t xml:space="preserve">DK #1 C4 (2000)</t>
  </si>
  <si>
    <t xml:space="preserve">DK #2 C4 (2350)</t>
  </si>
  <si>
    <t xml:space="preserve">Spark Production #1 C4 (250)</t>
  </si>
  <si>
    <t xml:space="preserve">Spark Production #2 C4 (500)</t>
  </si>
  <si>
    <t xml:space="preserve">Mouser #1 C4 (500)</t>
  </si>
  <si>
    <t xml:space="preserve">Mouser #2 C4 (500)</t>
  </si>
  <si>
    <t xml:space="preserve">Mouser #3 C4 (500)</t>
  </si>
  <si>
    <t xml:space="preserve">IDA Production #2 C4 (250)</t>
  </si>
  <si>
    <t xml:space="preserve">Farnell #1 C4 (250)</t>
  </si>
  <si>
    <t xml:space="preserve">Wattertot #1 C4 (250)</t>
  </si>
  <si>
    <t xml:space="preserve">Special Comp C4 #1 (125)</t>
  </si>
  <si>
    <t xml:space="preserve">Special Comp C4 #2 (250)</t>
  </si>
  <si>
    <t xml:space="preserve">Total C4 PRODUCTION</t>
  </si>
  <si>
    <t xml:space="preserve">-xM PRODUCTION</t>
  </si>
  <si>
    <t xml:space="preserve">-xM Software</t>
  </si>
  <si>
    <t xml:space="preserve">BeagleXM Rev A Pre-Prod #1 25</t>
  </si>
  <si>
    <t xml:space="preserve">PCB (5 WKS)</t>
  </si>
  <si>
    <t xml:space="preserve">MICRON</t>
  </si>
  <si>
    <t xml:space="preserve">PCBS (1100)</t>
  </si>
  <si>
    <t xml:space="preserve">BeagleXM Rev A Prod #1 325</t>
  </si>
  <si>
    <t xml:space="preserve">Long Lead Items (5000, scheduled as 1K, 1K, 1K,……..1K))</t>
  </si>
  <si>
    <t xml:space="preserve">PCBS</t>
  </si>
  <si>
    <t xml:space="preserve">BeagleXM Rev A Prod #2 700</t>
  </si>
  <si>
    <t xml:space="preserve">BeagleXM Rev A Prod #3 700</t>
  </si>
  <si>
    <t xml:space="preserve">PCB (1400_</t>
  </si>
  <si>
    <t xml:space="preserve">BeagleXM Rev A Prod #4 700</t>
  </si>
  <si>
    <t xml:space="preserve">BeagleXM Rev B Prod #1 1000</t>
  </si>
  <si>
    <t xml:space="preserve">BeagleXM Rev B Prod #2 1550</t>
  </si>
  <si>
    <t xml:space="preserve">BeagleXM Rev B Prod #3 1000</t>
  </si>
  <si>
    <t xml:space="preserve">BeagleXM Rev B Prod #4 1000</t>
  </si>
  <si>
    <t xml:space="preserve">BeagleXM Rev B Prod #5 1000</t>
  </si>
  <si>
    <t xml:space="preserve">EBV (5) C4 Pretest</t>
  </si>
  <si>
    <t xml:space="preserve">D/K RUNNING TOTAL</t>
  </si>
  <si>
    <t xml:space="preserve">DK #1 XM A (5000)</t>
  </si>
  <si>
    <t xml:space="preserve">Spark #1 XM A</t>
  </si>
  <si>
    <t xml:space="preserve">Mouser #1 XM A</t>
  </si>
  <si>
    <t xml:space="preserve">IDA #1 XM A (250)</t>
  </si>
  <si>
    <t xml:space="preserve">Farnell#1 XM A</t>
  </si>
  <si>
    <t xml:space="preserve">Wattertot #1 XM A</t>
  </si>
  <si>
    <t xml:space="preserve">ESC</t>
  </si>
  <si>
    <t xml:space="preserve">Special Comp C4 #1 </t>
  </si>
  <si>
    <t xml:space="preserve">TOTAL XM PRODUCTION</t>
  </si>
  <si>
    <t xml:space="preserve">TOTAL OUTPUT</t>
  </si>
  <si>
    <t xml:space="preserve">C4 Prod #3 Order Window</t>
  </si>
  <si>
    <t xml:space="preserve">WINDOW #3</t>
  </si>
  <si>
    <t xml:space="preserve">14 Week Leadtime</t>
  </si>
  <si>
    <t xml:space="preserve">C4 Prod #4 Order Window</t>
  </si>
  <si>
    <t xml:space="preserve">WINDOW #4</t>
  </si>
  <si>
    <t xml:space="preserve">14 week Lead Time</t>
  </si>
  <si>
    <t xml:space="preserve">C4 Prod #5 Order Window</t>
  </si>
  <si>
    <t xml:space="preserve">10 Week Leadtime</t>
  </si>
  <si>
    <t xml:space="preserve">C4 Prod #6 Order Window</t>
  </si>
  <si>
    <t xml:space="preserve">PLANNED</t>
  </si>
  <si>
    <t xml:space="preserve">SHIPPED</t>
  </si>
  <si>
    <t xml:space="preserve">XXXXX</t>
  </si>
  <si>
    <t xml:space="preserve">2.0 SAMP</t>
  </si>
  <si>
    <t xml:space="preserve">ESC 4/26-4/29</t>
  </si>
  <si>
    <t xml:space="preserve">ESC 6/4</t>
  </si>
  <si>
    <t xml:space="preserve">BeagleXM Development</t>
  </si>
  <si>
    <t xml:space="preserve">Layout (COMPL)</t>
  </si>
  <si>
    <t xml:space="preserve">PCB FAB</t>
  </si>
  <si>
    <t xml:space="preserve">FAB</t>
  </si>
  <si>
    <t xml:space="preserve">LAYOUT FIX</t>
  </si>
  <si>
    <t xml:space="preserve">BeagleXM Proto 20</t>
  </si>
  <si>
    <t xml:space="preserve">ASSY (25)</t>
  </si>
  <si>
    <t xml:space="preserve">Alpha Period</t>
  </si>
  <si>
    <t xml:space="preserve">Beta Period (SW)</t>
  </si>
  <si>
    <t xml:space="preserve">PART ORDER/REQ DATE</t>
  </si>
  <si>
    <t xml:space="preserve">ORDER</t>
  </si>
  <si>
    <t xml:space="preserve">Micron 4G?</t>
  </si>
  <si>
    <t xml:space="preserve">2.0 Prod #1 Order Window</t>
  </si>
  <si>
    <t xml:space="preserve">WINDOW #1</t>
  </si>
  <si>
    <t xml:space="preserve">2.0 Prod #2 Order Window</t>
  </si>
  <si>
    <t xml:space="preserve">WINDOW #2</t>
  </si>
  <si>
    <t xml:space="preserve">2.0 Prod #3 Order Window</t>
  </si>
  <si>
    <t xml:space="preserve">2.0 Prod #4 Order Window</t>
  </si>
  <si>
    <t xml:space="preserve">2.0 Prod #5 Order Window</t>
  </si>
  <si>
    <t xml:space="preserve">2.0 Prod #6 Order Window</t>
  </si>
  <si>
    <t xml:space="preserve">WINDOW #5</t>
  </si>
  <si>
    <t xml:space="preserve">2.0 Prod #7 Order Window</t>
  </si>
  <si>
    <t xml:space="preserve">WINDOW #6</t>
  </si>
  <si>
    <t xml:space="preserve">DISTR</t>
  </si>
  <si>
    <t xml:space="preserve">STATUS</t>
  </si>
  <si>
    <t xml:space="preserve">ORDERED</t>
  </si>
  <si>
    <t xml:space="preserve">U/O</t>
  </si>
  <si>
    <t xml:space="preserve">EBV Stock</t>
  </si>
  <si>
    <t xml:space="preserve">EBV Sold </t>
  </si>
  <si>
    <t xml:space="preserve">EBV Ship</t>
  </si>
  <si>
    <t xml:space="preserve">DigiKey Stock</t>
  </si>
  <si>
    <t xml:space="preserve">Digikey Sold </t>
  </si>
  <si>
    <t xml:space="preserve">DigiKey Ship</t>
  </si>
  <si>
    <t xml:space="preserve">Mouser Stock</t>
  </si>
  <si>
    <t xml:space="preserve">Mouser Sold</t>
  </si>
  <si>
    <t xml:space="preserve">Mouser Ship</t>
  </si>
  <si>
    <t xml:space="preserve">Spark Stock</t>
  </si>
  <si>
    <t xml:space="preserve">Spark Sold</t>
  </si>
  <si>
    <t xml:space="preserve">Spark Ship</t>
  </si>
  <si>
    <t xml:space="preserve">IDA  Stock</t>
  </si>
  <si>
    <t xml:space="preserve">IDA Sold</t>
  </si>
  <si>
    <t xml:space="preserve">IDA  Ship</t>
  </si>
  <si>
    <t xml:space="preserve">Farnell Stock</t>
  </si>
  <si>
    <t xml:space="preserve">Farnell Sold</t>
  </si>
  <si>
    <t xml:space="preserve">Farnell Ship</t>
  </si>
  <si>
    <t xml:space="preserve">Brazil Stock</t>
  </si>
  <si>
    <t xml:space="preserve">Brazil Sold</t>
  </si>
  <si>
    <t xml:space="preserve">Brazil Ship</t>
  </si>
  <si>
    <t xml:space="preserve">XXX Stock</t>
  </si>
  <si>
    <t xml:space="preserve">XXX Sold</t>
  </si>
  <si>
    <t xml:space="preserve">XXX Ship</t>
  </si>
  <si>
    <t xml:space="preserve">DATE</t>
  </si>
  <si>
    <t xml:space="preserve">QTY</t>
  </si>
  <si>
    <t xml:space="preserve">D/K</t>
  </si>
  <si>
    <t xml:space="preserve">Shipped</t>
  </si>
  <si>
    <t xml:space="preserve">Order Windows</t>
  </si>
  <si>
    <t xml:space="preserve">Lead Time</t>
  </si>
  <si>
    <t xml:space="preserve">Delivery Window</t>
  </si>
  <si>
    <t xml:space="preserve">14 Weeks</t>
  </si>
  <si>
    <t xml:space="preserve">10 Weeks</t>
  </si>
  <si>
    <t xml:space="preserve">TOTAL</t>
  </si>
  <si>
    <t xml:space="preserve">REPLACED OVERVOLTAGE CIRCUIT</t>
  </si>
  <si>
    <t xml:space="preserve">1. Deleted U19, U31, and U32.</t>
  </si>
  <si>
    <t xml:space="preserve">2. Deleted C214 and C212.</t>
  </si>
  <si>
    <t xml:space="preserve">3. Added new U31 and U32, a NCP349MNAE overvoltage protection device.</t>
  </si>
  <si>
    <t xml:space="preserve">ADDED DC  POWER DETECTION</t>
  </si>
  <si>
    <t xml:space="preserve">1. Moved Q2A to level shift nUSB_PWR.</t>
  </si>
  <si>
    <t xml:space="preserve">2. Connected Q2A output to the TPS65950 GPIO as indication that the board is DC powered</t>
  </si>
  <si>
    <t xml:space="preserve">when LOW.</t>
  </si>
  <si>
    <t xml:space="preserve">CHANGED SD CONNECTOR DUE TO EOL OF CURRENT PART.</t>
  </si>
  <si>
    <t xml:space="preserve">1. Replaced uSD connector with new part number.</t>
  </si>
  <si>
    <t xml:space="preserve">2. Delete ,R144,R120,C211.</t>
  </si>
  <si>
    <t xml:space="preserve">CHANGED PROCESSOR TO ES1.2</t>
  </si>
  <si>
    <t xml:space="preserve">BEAGLE-xM PCB ASSEMBLY BOM</t>
  </si>
  <si>
    <t xml:space="preserve">REV</t>
  </si>
  <si>
    <t xml:space="preserve">DESCRIPTION</t>
  </si>
  <si>
    <t xml:space="preserve">BY</t>
  </si>
  <si>
    <t xml:space="preserve">A</t>
  </si>
  <si>
    <t xml:space="preserve">Initial Release</t>
  </si>
  <si>
    <t xml:space="preserve">GC</t>
  </si>
  <si>
    <t xml:space="preserve">A1</t>
  </si>
  <si>
    <t xml:space="preserve">Had R148 and R148 in the install and the DNI list at the same time. Changed to 4GB microSD card.</t>
  </si>
  <si>
    <t xml:space="preserve">A2</t>
  </si>
  <si>
    <t xml:space="preserve">Removed RP1 and added RP7. Replace L12 with a 0 ohm resistor.</t>
  </si>
  <si>
    <t xml:space="preserve">Corrected several erros and added back in missing reference designators.</t>
  </si>
  <si>
    <t xml:space="preserve">A3</t>
  </si>
  <si>
    <t xml:space="preserve">Changed product revision number from A2 to A4.</t>
  </si>
  <si>
    <t xml:space="preserve">Deleted Item #26 of the PCB assembly.</t>
  </si>
  <si>
    <t xml:space="preserve">On Item #44 of the PCB Assembly deleted L12 and add R159.</t>
  </si>
  <si>
    <t xml:space="preserve">On PCB Assembly iItem #1 changed PCB revision to Rev B.</t>
  </si>
  <si>
    <t xml:space="preserve">Add R160, R155 and R156 to the DNI list.</t>
  </si>
  <si>
    <t xml:space="preserve">On PCB Assembly Item #64, add R158 and increase quantity to 7.</t>
  </si>
  <si>
    <t xml:space="preserve">On PCB Assembly Item #54, add R157 and increase quantity to 8.</t>
  </si>
  <si>
    <t xml:space="preserve">On PCB Assembly Item #4 remove C212 and C214. Change quantity to 1.</t>
  </si>
  <si>
    <t xml:space="preserve">On PCB Assembly Item #58 add R34. Change quantity to 10. Delete R34 from DNI list.</t>
  </si>
  <si>
    <t xml:space="preserve">On PCB Assembly Item #6, remove C9. Add C9 to the DNI list. Reduce quantity to 118.</t>
  </si>
  <si>
    <t xml:space="preserve">B</t>
  </si>
  <si>
    <t xml:space="preserve">Changed processor from ES1.0 to ES1.1</t>
  </si>
  <si>
    <t xml:space="preserve">C</t>
  </si>
  <si>
    <t xml:space="preserve">Changed processor from ES1.1 to ES1.2</t>
  </si>
  <si>
    <t xml:space="preserve">Replaced U31 and U32 with a NCP349MNAE, over voltage protection circuit. Removed all associated parts not used from orignal design.</t>
  </si>
  <si>
    <t xml:space="preserve">On PCB Assembly item #31 replaced the uSD connector, with a SCHA5B0200 &amp; changed PCB due to EOL of currently used connector.</t>
  </si>
  <si>
    <t xml:space="preserve">On PCB changed footprint on C6 to match the part being purchased. No impact on BOM</t>
  </si>
  <si>
    <t xml:space="preserve">Changed PCB revision to a Rev C. Changed top level revsion to a Rev C.</t>
  </si>
  <si>
    <t xml:space="preserve">Changed resistor loading to enable SW to read a Rev C revision. Changed Item # R22 as a DNI and changed quantity from 5 to 4.</t>
  </si>
  <si>
    <t xml:space="preserve">LEVEL</t>
  </si>
  <si>
    <t xml:space="preserve">ITM</t>
  </si>
  <si>
    <t xml:space="preserve">REFERENCE DESIGNATORS</t>
  </si>
  <si>
    <t xml:space="preserve">PART#</t>
  </si>
  <si>
    <t xml:space="preserve">Beagle -xM REV C</t>
  </si>
  <si>
    <t xml:space="preserve">Beagle -xM Box and Peripherals</t>
  </si>
  <si>
    <t xml:space="preserve">SD Card 4GB, Kingston w/adapter</t>
  </si>
  <si>
    <t xml:space="preserve">4G_MICROSD</t>
  </si>
  <si>
    <t xml:space="preserve">BOX</t>
  </si>
  <si>
    <t xml:space="preserve">BEAG_BOX</t>
  </si>
  <si>
    <t xml:space="preserve">Label</t>
  </si>
  <si>
    <t xml:space="preserve">LABEL_XM</t>
  </si>
  <si>
    <t xml:space="preserve">Packing</t>
  </si>
  <si>
    <t xml:space="preserve">BEAG+PACK</t>
  </si>
  <si>
    <t xml:space="preserve">Standoff</t>
  </si>
  <si>
    <t xml:space="preserve">SPACE_PLAS</t>
  </si>
  <si>
    <t xml:space="preserve"> Beagle XM PCB Assembly Rev B</t>
  </si>
  <si>
    <t xml:space="preserve">Beagle PCB 6 layer, 3.35"x3.25", Rev C</t>
  </si>
  <si>
    <t xml:space="preserve">500-5000-000</t>
  </si>
  <si>
    <t xml:space="preserve">BAT_LI_RTC</t>
  </si>
  <si>
    <t xml:space="preserve">BT1</t>
  </si>
  <si>
    <t xml:space="preserve">VL-1220/VCN</t>
  </si>
  <si>
    <t xml:space="preserve">CAP CER 10UF 6.3V X5R 0805</t>
  </si>
  <si>
    <t xml:space="preserve">C5,C111,C112,C118,C119,C128,C132,C136,C140,C144,C167,C189</t>
  </si>
  <si>
    <t xml:space="preserve">JMK212BJ106KD-T</t>
  </si>
  <si>
    <t xml:space="preserve">CAP CER 10UF 25V Y5V 1206</t>
  </si>
  <si>
    <t xml:space="preserve">C6</t>
  </si>
  <si>
    <t xml:space="preserve">TMK316F106ZL-T</t>
  </si>
  <si>
    <t xml:space="preserve">CAP TANT 100UF 6.3V 10% SMD</t>
  </si>
  <si>
    <t xml:space="preserve">C160,C161,C162,C163</t>
  </si>
  <si>
    <t xml:space="preserve">B45196H1107M209V18</t>
  </si>
  <si>
    <t xml:space="preserve">CAP CER .10UF 10V X5R 0402</t>
  </si>
  <si>
    <t xml:space="preserve">C3,C7,C8,C12,C14,C15,C17,C19,C20,C24,C25,C26,C27,C28,C29,C30,C31,C32,C33,C34,C35,C36,C37,C38,C40,C41,C42,C43,C45,C46,C47,C48,C49,C50,C52,C53,C54,C56,C57,C58,C59,C60,C61,C62,C63,C64,C65,C66,C67,C68,C69,C70,C71,C72,C75,C76,C78,C83,C84,C85,C91,C98,C99,C104,C107,C110,C117,C138,C139,C143,C145,C146,C147,C148,C149,C150,C151,C152,C153,C154,C155,C156,C157,C158,C159,C164,C165,C168,C170,C171,C172,C173,C174,C175,C176,C180,C181,C182,C183,C185,C186,C191,C192,C193,C194,C195,C197,C204,C206</t>
  </si>
  <si>
    <t xml:space="preserve">LMK105BJ104KV-F</t>
  </si>
  <si>
    <t xml:space="preserve">CAP CER 47PF 50V C0G 5% 0402</t>
  </si>
  <si>
    <t xml:space="preserve">C10,C11,C89,C90,C100,C101</t>
  </si>
  <si>
    <t xml:space="preserve">C1005C0G1H470J</t>
  </si>
  <si>
    <t xml:space="preserve">CAP CERAMIC 4.7UF 6.3V X5R 0603</t>
  </si>
  <si>
    <t xml:space="preserve">C13,C16,C18,C21,C22,C23,C39,C44,C55,C77,C86,C105,C166,C169,C177,C184,C190,C205,C207</t>
  </si>
  <si>
    <t xml:space="preserve">ECJ-1VB0J475M</t>
  </si>
  <si>
    <t xml:space="preserve">CAP CER 1UF 10V X5R 0402</t>
  </si>
  <si>
    <t xml:space="preserve">C73,C74,C79,C80,C81,C108,C109,C113,C114,C115,C116,C120,C121,C123,C124,C125,C126,C127,C129,C130,C131,C133,C134,C135,C137,C187,C196,C210,C213</t>
  </si>
  <si>
    <t xml:space="preserve">GRM155R61A105KE15D</t>
  </si>
  <si>
    <t xml:space="preserve">CAP CERAMIC .001UF 16V X7R 0402</t>
  </si>
  <si>
    <t xml:space="preserve">C82</t>
  </si>
  <si>
    <t xml:space="preserve">CC0402KRX7R7BB102</t>
  </si>
  <si>
    <t xml:space="preserve">CAP CER 47UF 10V X5R 1210</t>
  </si>
  <si>
    <t xml:space="preserve">C87,C88</t>
  </si>
  <si>
    <t xml:space="preserve">GRM32ER61A476KE20L</t>
  </si>
  <si>
    <t xml:space="preserve">CAP CERAMIC 100PF 25V NP0 0402</t>
  </si>
  <si>
    <t xml:space="preserve">C92,C93,C94,C95,C96,C97,C199</t>
  </si>
  <si>
    <t xml:space="preserve">C0402C101J3GACTU</t>
  </si>
  <si>
    <t xml:space="preserve">CAP 22PF 50V CERAMIC 0402 SMD</t>
  </si>
  <si>
    <t xml:space="preserve">C102,C103</t>
  </si>
  <si>
    <t xml:space="preserve">ECJ-0EC1H220J</t>
  </si>
  <si>
    <t xml:space="preserve">CAP CER 2.2UF 6.3V X5R 0402</t>
  </si>
  <si>
    <t xml:space="preserve">C106,C122</t>
  </si>
  <si>
    <t xml:space="preserve">JMK105BJ225MV-F</t>
  </si>
  <si>
    <t xml:space="preserve">CAP CER 22000PF 50V X7R 0402</t>
  </si>
  <si>
    <t xml:space="preserve">C198</t>
  </si>
  <si>
    <t xml:space="preserve">GRM155R71H223KA12D</t>
  </si>
  <si>
    <t xml:space="preserve">CAP CERAMIC 33PF 50V NP0 0402</t>
  </si>
  <si>
    <t xml:space="preserve">C178,C179</t>
  </si>
  <si>
    <t xml:space="preserve">C0402C330J5GACTU</t>
  </si>
  <si>
    <t xml:space="preserve">PulseGuard Supressors 0603 24VDC 45A</t>
  </si>
  <si>
    <t xml:space="preserve">D1,D2,D3,D4,D8,D9,D10,D11</t>
  </si>
  <si>
    <t xml:space="preserve">PGB1010603MR</t>
  </si>
  <si>
    <t xml:space="preserve">LED GREEN CLEAR 0603 SMD</t>
  </si>
  <si>
    <t xml:space="preserve">D5,D6,D7,D12,D14</t>
  </si>
  <si>
    <t xml:space="preserve">LTST-C190GKT</t>
  </si>
  <si>
    <t xml:space="preserve">LED RED CLEAR 0603 SMD</t>
  </si>
  <si>
    <t xml:space="preserve">D13</t>
  </si>
  <si>
    <t xml:space="preserve">LTST-C190CKT</t>
  </si>
  <si>
    <t xml:space="preserve">HDR2_.1x.1</t>
  </si>
  <si>
    <t xml:space="preserve">J2</t>
  </si>
  <si>
    <t xml:space="preserve">67997-472HLF</t>
  </si>
  <si>
    <t xml:space="preserve">INDUCTOR 3.3UH 10% 0603 SMD</t>
  </si>
  <si>
    <t xml:space="preserve">L2,L3</t>
  </si>
  <si>
    <t xml:space="preserve">83R3K-T</t>
  </si>
  <si>
    <t xml:space="preserve">IND,POWER,1.0UH,30%,ISAT=2.0A,SMT</t>
  </si>
  <si>
    <t xml:space="preserve">L4,L6</t>
  </si>
  <si>
    <t xml:space="preserve">LPS3015-102MLC</t>
  </si>
  <si>
    <t xml:space="preserve">IND,POWER,1.0UH,30%,SMT</t>
  </si>
  <si>
    <t xml:space="preserve">L5</t>
  </si>
  <si>
    <t xml:space="preserve">LPS3010-102MLC</t>
  </si>
  <si>
    <t xml:space="preserve">FERRITE CHIP 300 OHM 500MA 0603</t>
  </si>
  <si>
    <t xml:space="preserve">L7,L8,L9</t>
  </si>
  <si>
    <t xml:space="preserve">MMZ1608R301A</t>
  </si>
  <si>
    <t xml:space="preserve">FERRITE CHIP 120 OHM 2000MA 0603</t>
  </si>
  <si>
    <t xml:space="preserve">L10,L11</t>
  </si>
  <si>
    <t xml:space="preserve">BLM18PG121SN1D</t>
  </si>
  <si>
    <t xml:space="preserve">CONN RECEPT USB 5POS RT ANG SMD</t>
  </si>
  <si>
    <t xml:space="preserve">P1</t>
  </si>
  <si>
    <t xml:space="preserve">56579-0576</t>
  </si>
  <si>
    <t xml:space="preserve">CONN POWER JACK 2.1MM</t>
  </si>
  <si>
    <t xml:space="preserve">P2</t>
  </si>
  <si>
    <t xml:space="preserve">PJ-002A</t>
  </si>
  <si>
    <t xml:space="preserve">HEADER 14POS .100" STR TIN, DUAL ROW, 7 x2</t>
  </si>
  <si>
    <t xml:space="preserve">P3</t>
  </si>
  <si>
    <t xml:space="preserve">CONN RECEPT RTANG 4 POS GOLD PCB</t>
  </si>
  <si>
    <t xml:space="preserve">P4</t>
  </si>
  <si>
    <t xml:space="preserve">5749181-1</t>
  </si>
  <si>
    <t xml:space="preserve">CONN JACK STEREO 3POS 3.5MM SMD</t>
  </si>
  <si>
    <t xml:space="preserve">P5,P6</t>
  </si>
  <si>
    <t xml:space="preserve">SJ1-3513-SMT</t>
  </si>
  <si>
    <t xml:space="preserve">CONN EJECT MICROSD PUSH-PUSH SMD</t>
  </si>
  <si>
    <t xml:space="preserve">P7</t>
  </si>
  <si>
    <t xml:space="preserve">SCHA5B0200</t>
  </si>
  <si>
    <t xml:space="preserve">CONN DB9 FEMALE R/A SOLDER SMD</t>
  </si>
  <si>
    <t xml:space="preserve">P8</t>
  </si>
  <si>
    <t xml:space="preserve">190-009-263R001</t>
  </si>
  <si>
    <t xml:space="preserve">EXP_HDR_28</t>
  </si>
  <si>
    <t xml:space="preserve">P9</t>
  </si>
  <si>
    <t xml:space="preserve">LSWSS-114-D-02-T-LF</t>
  </si>
  <si>
    <t xml:space="preserve">F618-MG -D051-XX-CF358</t>
  </si>
  <si>
    <t xml:space="preserve">P10</t>
  </si>
  <si>
    <t xml:space="preserve">HDR_17x2_1.27mm</t>
  </si>
  <si>
    <t xml:space="preserve">HDR 10X2_1.27mm</t>
  </si>
  <si>
    <t xml:space="preserve">P11,P13,P17</t>
  </si>
  <si>
    <t xml:space="preserve">HDR 2X2_1.27mm</t>
  </si>
  <si>
    <t xml:space="preserve">P18</t>
  </si>
  <si>
    <t xml:space="preserve">CONN RCPT HDMI R/A SMD</t>
  </si>
  <si>
    <t xml:space="preserve">P12</t>
  </si>
  <si>
    <t xml:space="preserve">10029449-001RLF</t>
  </si>
  <si>
    <t xml:space="preserve">USB Connectors USB RECEPT ASSEMBLY DOUBLE DECK</t>
  </si>
  <si>
    <t xml:space="preserve">P14,P16</t>
  </si>
  <si>
    <t xml:space="preserve">649-72309-8034BLF</t>
  </si>
  <si>
    <t xml:space="preserve">CONN MAGJACK 1PRT 10/100B-TX Y/G</t>
  </si>
  <si>
    <t xml:space="preserve">P15</t>
  </si>
  <si>
    <t xml:space="preserve">CONN_ETHER_MAG</t>
  </si>
  <si>
    <t xml:space="preserve">TRANS ARRAY PNP/PNP W/RES S MINI</t>
  </si>
  <si>
    <t xml:space="preserve">Q1,Q2</t>
  </si>
  <si>
    <t xml:space="preserve">XP0421400L</t>
  </si>
  <si>
    <t xml:space="preserve">BCR135SH6327XT</t>
  </si>
  <si>
    <t xml:space="preserve">RES ARRAY 10 OHM 5% 8 RES SMD</t>
  </si>
  <si>
    <t xml:space="preserve">RP7,RP2,RP3,RP4</t>
  </si>
  <si>
    <t xml:space="preserve">EXB-2HV100JV</t>
  </si>
  <si>
    <t xml:space="preserve">POLYSWITCH RXE SERIES 0.10A HOLD</t>
  </si>
  <si>
    <t xml:space="preserve">RT1</t>
  </si>
  <si>
    <t xml:space="preserve">RXEF010</t>
  </si>
  <si>
    <t xml:space="preserve">RES 0.0 OHM 1/10W 5% 0603 SMD</t>
  </si>
  <si>
    <t xml:space="preserve">R57,R65,R66,R67,R83,R98,R159</t>
  </si>
  <si>
    <t xml:space="preserve">ERJ-3GEY0R00V</t>
  </si>
  <si>
    <t xml:space="preserve">RES 10.0K OHM 1/16W 1% 0402 SMD</t>
  </si>
  <si>
    <t xml:space="preserve">R1,R8,R24,R25,R31,R37,R38,R41,R42,R43,R54,R62,R72,R73,R74,R75,R76,R77,R81,R86,R90,R93,R94,R103,R106,R107,R108,R118,R123,R124,R125,R128,R129,R130,R135,R138,R140,R141</t>
  </si>
  <si>
    <t xml:space="preserve">RC0402FR-0710KL</t>
  </si>
  <si>
    <t xml:space="preserve">RES 12.4K OHM 1/10W 1% 0603 SMD</t>
  </si>
  <si>
    <t xml:space="preserve">R63</t>
  </si>
  <si>
    <t xml:space="preserve">RC0603FR-0712K4L</t>
  </si>
  <si>
    <t xml:space="preserve">RES 620K OHM 1/10W 1% 0603 SMD</t>
  </si>
  <si>
    <t xml:space="preserve">R9</t>
  </si>
  <si>
    <t xml:space="preserve">MCR03EZPFX6203</t>
  </si>
  <si>
    <t xml:space="preserve">RES 12K OHM 1/16W 0.1% 0402 SMD</t>
  </si>
  <si>
    <t xml:space="preserve">R48,R49,R109</t>
  </si>
  <si>
    <t xml:space="preserve">RES_12K_.1_0402</t>
  </si>
  <si>
    <t xml:space="preserve">RES 200K OHM 1/10W 1% 0603 SMD</t>
  </si>
  <si>
    <t xml:space="preserve">R10</t>
  </si>
  <si>
    <t xml:space="preserve">MCR03EZPFX2003</t>
  </si>
  <si>
    <t xml:space="preserve">RES 0.10 OHM 1/8W 5% 0805</t>
  </si>
  <si>
    <t xml:space="preserve">R13</t>
  </si>
  <si>
    <t xml:space="preserve">73L3R10J</t>
  </si>
  <si>
    <t xml:space="preserve">RES 0.0 OHM 1/3W 5% 1210 SMD</t>
  </si>
  <si>
    <t xml:space="preserve">R119</t>
  </si>
  <si>
    <t xml:space="preserve">CRCW12100000Z0EA</t>
  </si>
  <si>
    <t xml:space="preserve">RES 56.2K OHM 1/16W 1% 0402 SMD</t>
  </si>
  <si>
    <t xml:space="preserve">R14,R111</t>
  </si>
  <si>
    <t xml:space="preserve">CRCW040256K2FKED</t>
  </si>
  <si>
    <t xml:space="preserve">RES 22.6K OHM 1/10W 1% 0402 SMD</t>
  </si>
  <si>
    <t xml:space="preserve">R15</t>
  </si>
  <si>
    <t xml:space="preserve">ERJ-2RKF2262X</t>
  </si>
  <si>
    <t xml:space="preserve">RES 33 OHM 1/16W 5% 0402 SMD</t>
  </si>
  <si>
    <t xml:space="preserve">R16,R35,R47,R51,R56,R58,R60,R157</t>
  </si>
  <si>
    <t xml:space="preserve">CRCW040233R0JNED</t>
  </si>
  <si>
    <t xml:space="preserve">RES 49.9 OHM 1/16W 1% 0805 SMD</t>
  </si>
  <si>
    <t xml:space="preserve">R110,R114,R115,R116</t>
  </si>
  <si>
    <t xml:space="preserve">RC0805FR-0749R9L</t>
  </si>
  <si>
    <t xml:space="preserve">RES 10.0 OHM 1/16W 1% 0402 SMD</t>
  </si>
  <si>
    <t xml:space="preserve">R117</t>
  </si>
  <si>
    <t xml:space="preserve">RC0402FR-0710RL</t>
  </si>
  <si>
    <t xml:space="preserve">RES 1.0K OHM 1/16W 5% 0402 SMD</t>
  </si>
  <si>
    <t xml:space="preserve">R17,R88,R91</t>
  </si>
  <si>
    <t xml:space="preserve">CRCW04021K00JNED</t>
  </si>
  <si>
    <t xml:space="preserve">RES 4.7K OHM 1/16W 5% 0402 SMD</t>
  </si>
  <si>
    <t xml:space="preserve">R18,R19,R20,R21,R55,R59,R61,R89,R92,R34</t>
  </si>
  <si>
    <t xml:space="preserve">CRCW04024K70JNED</t>
  </si>
  <si>
    <t xml:space="preserve">RES 100K OHM 1/16W 5% 0402 SMD</t>
  </si>
  <si>
    <t xml:space="preserve">R26,R27,R28,R29,R30,R101,R105</t>
  </si>
  <si>
    <t xml:space="preserve">CRCW0402100KJNED</t>
  </si>
  <si>
    <t xml:space="preserve">RES 1.65K OHM 1/16W 1% 0402 SMD</t>
  </si>
  <si>
    <t xml:space="preserve">R32,R33</t>
  </si>
  <si>
    <t xml:space="preserve">CRCW04021K65FKED</t>
  </si>
  <si>
    <t xml:space="preserve">RES 330 OHM 1/16W 5% 0402 SMD</t>
  </si>
  <si>
    <t xml:space="preserve">R12,R39,R40,R50,R64,R104,R136</t>
  </si>
  <si>
    <t xml:space="preserve">RC0402JR-07330RL</t>
  </si>
  <si>
    <t xml:space="preserve">RES 32.4K OHM 1/10W 5% 0402 SMD</t>
  </si>
  <si>
    <t xml:space="preserve">R113</t>
  </si>
  <si>
    <t xml:space="preserve">CRCW040232K4FKED</t>
  </si>
  <si>
    <t xml:space="preserve">RES 0.0 OHM 1/16W 5% 0402 SMD</t>
  </si>
  <si>
    <t xml:space="preserve">R78,R82,R100,R146,R149,R151,R158</t>
  </si>
  <si>
    <t xml:space="preserve">MCR01MZPJ000</t>
  </si>
  <si>
    <t xml:space="preserve">RES 8.45K OHM 1/10W 1% 0603 SMD</t>
  </si>
  <si>
    <t xml:space="preserve">R84</t>
  </si>
  <si>
    <t xml:space="preserve">MCR03EZPFX8451</t>
  </si>
  <si>
    <t xml:space="preserve">RES 8.06K OHM 1/10W 1% 0603 SMD</t>
  </si>
  <si>
    <t xml:space="preserve">R85,R102</t>
  </si>
  <si>
    <t xml:space="preserve">MCR03EZPFX8061</t>
  </si>
  <si>
    <t xml:space="preserve">RES, 510 OHM 1/10W 1% 0603 SMD</t>
  </si>
  <si>
    <t xml:space="preserve">R87,R121,R23,R137</t>
  </si>
  <si>
    <t xml:space="preserve">RC0402FR-07510RL</t>
  </si>
  <si>
    <t xml:space="preserve">RES 1M OHM 1/5W 5% 0402 SMD</t>
  </si>
  <si>
    <t xml:space="preserve">R112</t>
  </si>
  <si>
    <t xml:space="preserve">RC0402JR-071ML</t>
  </si>
  <si>
    <t xml:space="preserve">RES 10K OHM 1/16W .1% 0402 SMD</t>
  </si>
  <si>
    <t xml:space="preserve">R52,R53,R144</t>
  </si>
  <si>
    <t xml:space="preserve">RES_10K_.1_0402</t>
  </si>
  <si>
    <t xml:space="preserve">SWITCH TACT 6MM MOM 100GF</t>
  </si>
  <si>
    <t xml:space="preserve">S1,S2</t>
  </si>
  <si>
    <t xml:space="preserve">B3F-1000</t>
  </si>
  <si>
    <t xml:space="preserve">IC USB ADJ LDO 5V HP 14-HTSSOP</t>
  </si>
  <si>
    <t xml:space="preserve">U2</t>
  </si>
  <si>
    <t xml:space="preserve">TPS2141IPWP</t>
  </si>
  <si>
    <t xml:space="preserve">Regulators - Low Dropout (LDO) 1.5A LDO Reg</t>
  </si>
  <si>
    <t xml:space="preserve">U3,U16</t>
  </si>
  <si>
    <t xml:space="preserve">TL1963ADCQR</t>
  </si>
  <si>
    <t xml:space="preserve">IC, Processor, DM3730 CBP package ES1.2</t>
  </si>
  <si>
    <t xml:space="preserve">U4</t>
  </si>
  <si>
    <t xml:space="preserve">XDM3730BCBP</t>
  </si>
  <si>
    <t xml:space="preserve">IC,512MB Memory, POP</t>
  </si>
  <si>
    <t xml:space="preserve">U4X </t>
  </si>
  <si>
    <t xml:space="preserve">IC_MEM_POP_0G-4G</t>
  </si>
  <si>
    <t xml:space="preserve">IC BUFF/DVR DL NON-INV SOT236</t>
  </si>
  <si>
    <t xml:space="preserve">U5</t>
  </si>
  <si>
    <t xml:space="preserve">SN74LVC2G07DBV</t>
  </si>
  <si>
    <t xml:space="preserve">IC DUAL BUFF/DRVR INV W/OD SC70-6</t>
  </si>
  <si>
    <t xml:space="preserve">U18</t>
  </si>
  <si>
    <t xml:space="preserve">SN74LVC2G06DCK</t>
  </si>
  <si>
    <t xml:space="preserve">IC CTLR OVP 28V W/NMOS 6-DFN</t>
  </si>
  <si>
    <t xml:space="preserve">U31,U32</t>
  </si>
  <si>
    <t xml:space="preserve">NCP349MNAE</t>
  </si>
  <si>
    <t xml:space="preserve">IC PWR MGMT W/11 LDO 209-BGA</t>
  </si>
  <si>
    <t xml:space="preserve">U7</t>
  </si>
  <si>
    <t xml:space="preserve">TPS65950BZXN</t>
  </si>
  <si>
    <t xml:space="preserve">IC LINE DVR/RCVR 1CH 16-TSSOP</t>
  </si>
  <si>
    <t xml:space="preserve">U9</t>
  </si>
  <si>
    <t xml:space="preserve">SN65C3221EPWR</t>
  </si>
  <si>
    <t xml:space="preserve">IC VOLT-LEVEL TRANSLATOR 8-US8</t>
  </si>
  <si>
    <t xml:space="preserve">U10,U12</t>
  </si>
  <si>
    <t xml:space="preserve">TXS0102DCUR</t>
  </si>
  <si>
    <t xml:space="preserve">IC TRANSMITTER DIGITAL 64-HTQFP</t>
  </si>
  <si>
    <t xml:space="preserve">U11</t>
  </si>
  <si>
    <t xml:space="preserve">TFP410PAP</t>
  </si>
  <si>
    <t xml:space="preserve">IC SWITCH PWR DIST QUAD 16-SOIC</t>
  </si>
  <si>
    <t xml:space="preserve">U13</t>
  </si>
  <si>
    <t xml:space="preserve">TPS2054BD</t>
  </si>
  <si>
    <t xml:space="preserve">IC,USB3326 (CSP)</t>
  </si>
  <si>
    <t xml:space="preserve">U14</t>
  </si>
  <si>
    <t xml:space="preserve">USB3320C-EZK</t>
  </si>
  <si>
    <t xml:space="preserve">IC,Ethernet Controllers USB 4 Port Hub Int 10/100 Ethernet</t>
  </si>
  <si>
    <t xml:space="preserve">U15</t>
  </si>
  <si>
    <t xml:space="preserve">LAN9514-JZX</t>
  </si>
  <si>
    <t xml:space="preserve">32KHz Crystal</t>
  </si>
  <si>
    <t xml:space="preserve">Y3</t>
  </si>
  <si>
    <t xml:space="preserve">FX135A-327</t>
  </si>
  <si>
    <t xml:space="preserve">CRYSTAL 25.000 MHZ 20PF SMD</t>
  </si>
  <si>
    <t xml:space="preserve">Y4</t>
  </si>
  <si>
    <t xml:space="preserve">ECS-250-20-5PVX</t>
  </si>
  <si>
    <t xml:space="preserve">ECLIPTEK_26MHZ</t>
  </si>
  <si>
    <t xml:space="preserve">Y1</t>
  </si>
  <si>
    <t xml:space="preserve">OSC_26MHZ</t>
  </si>
  <si>
    <t xml:space="preserve">Do Not Install: BT1,C9,C209,C141,C142,C200,C201,C202,C203,J1,RP1,RP5,R148,R36,R139,R142,R143,R145,R44,R45,R46,R79,R80,R147,R158,R68,R69,R122,R70,R71,R154,R155,R160,R156,U8,R11,R99,R126,R127,R22</t>
  </si>
  <si>
    <t xml:space="preserve">REWORK INSTRUCTIONS</t>
  </si>
  <si>
    <t xml:space="preserve">Non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-mmm;@"/>
    <numFmt numFmtId="166" formatCode="General"/>
    <numFmt numFmtId="167" formatCode="m/d/yy;@"/>
    <numFmt numFmtId="168" formatCode="0.0"/>
    <numFmt numFmtId="169" formatCode="\$#,##0.0000;\$#,##0.0000"/>
    <numFmt numFmtId="170" formatCode="0.000"/>
    <numFmt numFmtId="171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10"/>
      <color rgb="FF000000"/>
      <name val="Arial"/>
      <family val="2"/>
    </font>
    <font>
      <sz val="7"/>
      <color rgb="FF00FF00"/>
      <name val="Arial"/>
      <family val="2"/>
    </font>
    <font>
      <sz val="8"/>
      <color rgb="FFFF0000"/>
      <name val="Arial"/>
      <family val="2"/>
    </font>
    <font>
      <sz val="7"/>
      <color rgb="FF000000"/>
      <name val="Arial"/>
      <family val="2"/>
    </font>
    <font>
      <sz val="10"/>
      <color rgb="FF0000FF"/>
      <name val="Arial"/>
      <family val="2"/>
    </font>
    <font>
      <b val="true"/>
      <sz val="8"/>
      <color rgb="FFFF0000"/>
      <name val="Arial"/>
      <family val="2"/>
    </font>
    <font>
      <sz val="12"/>
      <color rgb="FFFFFFFF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i val="true"/>
      <sz val="8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FF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8"/>
      <color rgb="FF000000"/>
      <name val="Verdana"/>
      <family val="2"/>
    </font>
    <font>
      <sz val="8"/>
      <color rgb="FF000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993366"/>
        <bgColor rgb="FF993366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1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1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1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1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99"/>
    <col collapsed="false" customWidth="true" hidden="false" outlineLevel="0" max="3" min="3" style="0" width="0.7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0.7"/>
    <col collapsed="false" customWidth="false" hidden="true" outlineLevel="0" max="33" min="7" style="0" width="9.14"/>
    <col collapsed="false" customWidth="true" hidden="false" outlineLevel="0" max="34" min="34" style="0" width="5.71"/>
    <col collapsed="false" customWidth="true" hidden="false" outlineLevel="0" max="35" min="35" style="0" width="5.99"/>
    <col collapsed="false" customWidth="true" hidden="false" outlineLevel="0" max="36" min="36" style="0" width="6.41"/>
    <col collapsed="false" customWidth="true" hidden="false" outlineLevel="0" max="37" min="37" style="0" width="6.99"/>
    <col collapsed="false" customWidth="true" hidden="false" outlineLevel="0" max="38" min="38" style="0" width="7.27"/>
    <col collapsed="false" customWidth="true" hidden="false" outlineLevel="0" max="39" min="39" style="0" width="6.13"/>
    <col collapsed="false" customWidth="true" hidden="false" outlineLevel="0" max="40" min="40" style="0" width="6.27"/>
    <col collapsed="false" customWidth="true" hidden="false" outlineLevel="0" max="41" min="41" style="0" width="6.99"/>
    <col collapsed="false" customWidth="true" hidden="false" outlineLevel="0" max="42" min="42" style="0" width="7.14"/>
    <col collapsed="false" customWidth="true" hidden="false" outlineLevel="0" max="43" min="43" style="0" width="6.99"/>
    <col collapsed="false" customWidth="true" hidden="false" outlineLevel="0" max="44" min="44" style="0" width="6.56"/>
    <col collapsed="false" customWidth="true" hidden="false" outlineLevel="0" max="45" min="45" style="0" width="6.27"/>
    <col collapsed="false" customWidth="true" hidden="false" outlineLevel="0" max="46" min="46" style="0" width="7.56"/>
    <col collapsed="false" customWidth="true" hidden="false" outlineLevel="0" max="47" min="47" style="0" width="6.99"/>
    <col collapsed="false" customWidth="true" hidden="false" outlineLevel="0" max="48" min="48" style="0" width="6.27"/>
    <col collapsed="false" customWidth="true" hidden="false" outlineLevel="0" max="49" min="49" style="0" width="6.85"/>
    <col collapsed="false" customWidth="true" hidden="false" outlineLevel="0" max="50" min="50" style="0" width="8.27"/>
    <col collapsed="false" customWidth="true" hidden="false" outlineLevel="0" max="53" min="53" style="0" width="7.56"/>
    <col collapsed="false" customWidth="true" hidden="false" outlineLevel="0" max="54" min="54" style="0" width="6.41"/>
    <col collapsed="false" customWidth="true" hidden="false" outlineLevel="0" max="55" min="55" style="0" width="6.7"/>
    <col collapsed="false" customWidth="true" hidden="false" outlineLevel="0" max="56" min="56" style="0" width="7.14"/>
    <col collapsed="false" customWidth="true" hidden="false" outlineLevel="0" max="71" min="71" style="0" width="1.41"/>
    <col collapsed="false" customWidth="true" hidden="false" outlineLevel="0" max="72" min="72" style="0" width="9.27"/>
    <col collapsed="false" customWidth="true" hidden="false" outlineLevel="0" max="73" min="73" style="0" width="10.41"/>
  </cols>
  <sheetData>
    <row r="1" customFormat="false" ht="12.75" hidden="false" customHeight="true" outlineLevel="0" collapsed="false">
      <c r="A1" s="1"/>
      <c r="B1" s="1"/>
      <c r="C1" s="1"/>
      <c r="D1" s="1"/>
      <c r="F1" s="2"/>
      <c r="G1" s="3"/>
      <c r="H1" s="3"/>
      <c r="I1" s="3"/>
      <c r="J1" s="3"/>
      <c r="K1" s="3"/>
      <c r="L1" s="3"/>
      <c r="M1" s="4" t="s">
        <v>0</v>
      </c>
      <c r="N1" s="3"/>
      <c r="O1" s="3"/>
      <c r="P1" s="5" t="s">
        <v>1</v>
      </c>
      <c r="Q1" s="4" t="s">
        <v>2</v>
      </c>
      <c r="R1" s="3"/>
      <c r="S1" s="3"/>
      <c r="T1" s="6" t="s">
        <v>1</v>
      </c>
      <c r="U1" s="3"/>
      <c r="V1" s="3"/>
      <c r="W1" s="3"/>
      <c r="X1" s="3"/>
      <c r="Y1" s="3"/>
      <c r="Z1" s="7"/>
      <c r="AA1" s="8" t="s">
        <v>1</v>
      </c>
      <c r="AB1" s="9"/>
      <c r="AC1" s="9"/>
      <c r="AD1" s="8" t="s">
        <v>3</v>
      </c>
      <c r="AE1" s="9"/>
      <c r="AF1" s="8" t="s">
        <v>4</v>
      </c>
      <c r="AG1" s="9"/>
      <c r="AH1" s="10"/>
      <c r="AI1" s="11"/>
      <c r="AJ1" s="12"/>
      <c r="AK1" s="8"/>
      <c r="AL1" s="13"/>
      <c r="AM1" s="3"/>
      <c r="AN1" s="3"/>
      <c r="AO1" s="7"/>
      <c r="AP1" s="8"/>
      <c r="AQ1" s="13"/>
      <c r="AR1" s="3"/>
      <c r="AS1" s="6" t="s">
        <v>5</v>
      </c>
      <c r="AT1" s="3"/>
      <c r="AU1" s="3"/>
      <c r="AV1" s="3"/>
      <c r="AW1" s="3"/>
      <c r="AX1" s="3"/>
      <c r="AY1" s="5" t="s">
        <v>5</v>
      </c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14"/>
    </row>
    <row r="2" customFormat="false" ht="12.75" hidden="false" customHeight="true" outlineLevel="0" collapsed="false">
      <c r="A2" s="1"/>
      <c r="B2" s="1"/>
      <c r="C2" s="1"/>
      <c r="D2" s="1"/>
      <c r="E2" s="15"/>
      <c r="F2" s="16"/>
      <c r="G2" s="17" t="n">
        <v>1</v>
      </c>
      <c r="H2" s="17" t="n">
        <v>2</v>
      </c>
      <c r="I2" s="17" t="n">
        <v>3</v>
      </c>
      <c r="J2" s="17" t="n">
        <v>4</v>
      </c>
      <c r="K2" s="17" t="n">
        <v>5</v>
      </c>
      <c r="L2" s="17" t="n">
        <v>6</v>
      </c>
      <c r="M2" s="18" t="n">
        <v>7</v>
      </c>
      <c r="N2" s="18" t="n">
        <v>8</v>
      </c>
      <c r="O2" s="18" t="n">
        <v>9</v>
      </c>
      <c r="P2" s="18" t="n">
        <v>10</v>
      </c>
      <c r="Q2" s="18" t="n">
        <v>11</v>
      </c>
      <c r="R2" s="18" t="n">
        <v>12</v>
      </c>
      <c r="S2" s="18" t="n">
        <v>13</v>
      </c>
      <c r="T2" s="18" t="n">
        <v>14</v>
      </c>
      <c r="U2" s="18" t="n">
        <v>15</v>
      </c>
      <c r="V2" s="18" t="n">
        <v>16</v>
      </c>
      <c r="W2" s="18" t="n">
        <v>17</v>
      </c>
      <c r="X2" s="18" t="n">
        <v>18</v>
      </c>
      <c r="Y2" s="18" t="n">
        <v>19</v>
      </c>
      <c r="Z2" s="18" t="n">
        <v>20</v>
      </c>
      <c r="AA2" s="18" t="n">
        <v>21</v>
      </c>
      <c r="AB2" s="17" t="n">
        <v>22</v>
      </c>
      <c r="AC2" s="18" t="n">
        <v>23</v>
      </c>
      <c r="AD2" s="18" t="n">
        <v>24</v>
      </c>
      <c r="AE2" s="18" t="n">
        <v>25</v>
      </c>
      <c r="AF2" s="18" t="n">
        <v>26</v>
      </c>
      <c r="AG2" s="18" t="n">
        <v>27</v>
      </c>
      <c r="AH2" s="18" t="n">
        <v>28</v>
      </c>
      <c r="AI2" s="17" t="n">
        <v>29</v>
      </c>
      <c r="AJ2" s="17" t="n">
        <v>30</v>
      </c>
      <c r="AK2" s="17" t="n">
        <v>31</v>
      </c>
      <c r="AL2" s="17" t="n">
        <v>32</v>
      </c>
      <c r="AM2" s="17" t="n">
        <v>33</v>
      </c>
      <c r="AN2" s="17" t="n">
        <v>34</v>
      </c>
      <c r="AO2" s="17" t="n">
        <v>35</v>
      </c>
      <c r="AP2" s="17" t="n">
        <v>36</v>
      </c>
      <c r="AQ2" s="17" t="n">
        <v>37</v>
      </c>
      <c r="AR2" s="17" t="n">
        <v>38</v>
      </c>
      <c r="AS2" s="17" t="n">
        <v>39</v>
      </c>
      <c r="AT2" s="17" t="n">
        <v>40</v>
      </c>
      <c r="AU2" s="17" t="n">
        <v>41</v>
      </c>
      <c r="AV2" s="17" t="n">
        <v>42</v>
      </c>
      <c r="AW2" s="17" t="n">
        <v>43</v>
      </c>
      <c r="AX2" s="17" t="n">
        <v>44</v>
      </c>
      <c r="AY2" s="17" t="n">
        <v>45</v>
      </c>
      <c r="AZ2" s="17" t="n">
        <f aca="false">+AY2+1</f>
        <v>46</v>
      </c>
      <c r="BA2" s="17" t="n">
        <f aca="false">+AZ2+1</f>
        <v>47</v>
      </c>
      <c r="BB2" s="17" t="n">
        <f aca="false">+BA2+1</f>
        <v>48</v>
      </c>
      <c r="BC2" s="17" t="n">
        <f aca="false">+BB2+1</f>
        <v>49</v>
      </c>
      <c r="BD2" s="17" t="n">
        <f aca="false">+BC2+1</f>
        <v>50</v>
      </c>
      <c r="BE2" s="17" t="n">
        <f aca="false">+BD2+1</f>
        <v>51</v>
      </c>
      <c r="BF2" s="17" t="n">
        <f aca="false">+BE2+1</f>
        <v>52</v>
      </c>
      <c r="BG2" s="17" t="n">
        <f aca="false">+BF2+1</f>
        <v>53</v>
      </c>
      <c r="BH2" s="17" t="n">
        <f aca="false">+BG2+1</f>
        <v>54</v>
      </c>
      <c r="BI2" s="17" t="n">
        <f aca="false">+BH2+1</f>
        <v>55</v>
      </c>
      <c r="BJ2" s="17" t="n">
        <f aca="false">+BI2+1</f>
        <v>56</v>
      </c>
      <c r="BK2" s="17" t="n">
        <f aca="false">+BJ2+1</f>
        <v>57</v>
      </c>
      <c r="BL2" s="17" t="n">
        <f aca="false">+BK2+1</f>
        <v>58</v>
      </c>
      <c r="BM2" s="17" t="n">
        <f aca="false">+BL2+1</f>
        <v>59</v>
      </c>
      <c r="BN2" s="17" t="n">
        <f aca="false">+BM2+1</f>
        <v>60</v>
      </c>
      <c r="BO2" s="17" t="n">
        <f aca="false">+BN2+1</f>
        <v>61</v>
      </c>
      <c r="BP2" s="17" t="n">
        <f aca="false">+BO2+1</f>
        <v>62</v>
      </c>
      <c r="BQ2" s="17" t="n">
        <f aca="false">+BP2+1</f>
        <v>63</v>
      </c>
      <c r="BR2" s="17" t="n">
        <f aca="false">+BQ2+1</f>
        <v>64</v>
      </c>
      <c r="BS2" s="19"/>
    </row>
    <row r="3" customFormat="false" ht="12.75" hidden="false" customHeight="true" outlineLevel="0" collapsed="false">
      <c r="A3" s="1"/>
      <c r="B3" s="1"/>
      <c r="C3" s="1"/>
      <c r="D3" s="1"/>
      <c r="E3" s="7"/>
      <c r="F3" s="16"/>
      <c r="G3" s="20" t="n">
        <v>40095</v>
      </c>
      <c r="H3" s="20" t="n">
        <v>40102</v>
      </c>
      <c r="I3" s="20" t="n">
        <v>40109</v>
      </c>
      <c r="J3" s="20" t="n">
        <v>40116</v>
      </c>
      <c r="K3" s="20" t="n">
        <v>40123</v>
      </c>
      <c r="L3" s="20" t="n">
        <v>40130</v>
      </c>
      <c r="M3" s="21" t="n">
        <v>40137</v>
      </c>
      <c r="N3" s="21" t="n">
        <v>40144</v>
      </c>
      <c r="O3" s="21" t="n">
        <v>40151</v>
      </c>
      <c r="P3" s="21" t="n">
        <v>40158</v>
      </c>
      <c r="Q3" s="21" t="n">
        <v>40165</v>
      </c>
      <c r="R3" s="21" t="n">
        <v>40172</v>
      </c>
      <c r="S3" s="21" t="n">
        <v>39814</v>
      </c>
      <c r="T3" s="21" t="n">
        <v>39821</v>
      </c>
      <c r="U3" s="21" t="n">
        <v>40193</v>
      </c>
      <c r="V3" s="21" t="n">
        <v>40200</v>
      </c>
      <c r="W3" s="21" t="n">
        <v>40207</v>
      </c>
      <c r="X3" s="21" t="n">
        <v>40214</v>
      </c>
      <c r="Y3" s="21" t="n">
        <v>40221</v>
      </c>
      <c r="Z3" s="21" t="n">
        <v>40228</v>
      </c>
      <c r="AA3" s="21" t="n">
        <v>40235</v>
      </c>
      <c r="AB3" s="20" t="n">
        <v>40242</v>
      </c>
      <c r="AC3" s="21" t="n">
        <v>40249</v>
      </c>
      <c r="AD3" s="21" t="n">
        <v>40256</v>
      </c>
      <c r="AE3" s="21" t="n">
        <v>40263</v>
      </c>
      <c r="AF3" s="21" t="n">
        <v>40270</v>
      </c>
      <c r="AG3" s="21" t="n">
        <v>40277</v>
      </c>
      <c r="AH3" s="21" t="n">
        <v>39919</v>
      </c>
      <c r="AI3" s="20" t="n">
        <v>39926</v>
      </c>
      <c r="AJ3" s="20" t="n">
        <v>39933</v>
      </c>
      <c r="AK3" s="20" t="n">
        <v>39940</v>
      </c>
      <c r="AL3" s="22" t="n">
        <v>39947</v>
      </c>
      <c r="AM3" s="22" t="n">
        <v>39954</v>
      </c>
      <c r="AN3" s="22" t="n">
        <v>39961</v>
      </c>
      <c r="AO3" s="20" t="n">
        <v>39968</v>
      </c>
      <c r="AP3" s="20" t="n">
        <v>39975</v>
      </c>
      <c r="AQ3" s="22" t="n">
        <v>39982</v>
      </c>
      <c r="AR3" s="20" t="n">
        <v>39989</v>
      </c>
      <c r="AS3" s="20" t="n">
        <v>39996</v>
      </c>
      <c r="AT3" s="20" t="n">
        <v>40003</v>
      </c>
      <c r="AU3" s="20" t="n">
        <v>40010</v>
      </c>
      <c r="AV3" s="20" t="n">
        <v>40017</v>
      </c>
      <c r="AW3" s="20" t="n">
        <v>40389</v>
      </c>
      <c r="AX3" s="20" t="n">
        <v>40398</v>
      </c>
      <c r="AY3" s="20" t="n">
        <v>40404</v>
      </c>
      <c r="AZ3" s="20" t="n">
        <v>40410</v>
      </c>
      <c r="BA3" s="20" t="n">
        <v>40417</v>
      </c>
      <c r="BB3" s="20" t="n">
        <v>40424</v>
      </c>
      <c r="BC3" s="20" t="n">
        <v>40431</v>
      </c>
      <c r="BD3" s="20" t="n">
        <v>40438</v>
      </c>
      <c r="BE3" s="20" t="n">
        <v>40445</v>
      </c>
      <c r="BF3" s="20" t="n">
        <v>40452</v>
      </c>
      <c r="BG3" s="20" t="n">
        <v>40459</v>
      </c>
      <c r="BH3" s="20" t="n">
        <v>40466</v>
      </c>
      <c r="BI3" s="20" t="n">
        <v>40473</v>
      </c>
      <c r="BJ3" s="20" t="n">
        <v>40480</v>
      </c>
      <c r="BK3" s="20" t="n">
        <v>40487</v>
      </c>
      <c r="BL3" s="20" t="n">
        <v>40494</v>
      </c>
      <c r="BM3" s="20" t="n">
        <v>40501</v>
      </c>
      <c r="BN3" s="20" t="n">
        <v>40508</v>
      </c>
      <c r="BO3" s="20" t="n">
        <v>40515</v>
      </c>
      <c r="BP3" s="20" t="n">
        <v>40522</v>
      </c>
      <c r="BQ3" s="20" t="n">
        <v>40529</v>
      </c>
      <c r="BR3" s="20" t="n">
        <v>40537</v>
      </c>
      <c r="BS3" s="23"/>
    </row>
    <row r="4" customFormat="false" ht="12.75" hidden="false" customHeight="true" outlineLevel="0" collapsed="false">
      <c r="A4" s="24"/>
      <c r="B4" s="25"/>
      <c r="C4" s="25"/>
      <c r="D4" s="25"/>
      <c r="E4" s="25"/>
      <c r="F4" s="25"/>
      <c r="G4" s="9"/>
      <c r="H4" s="9"/>
      <c r="I4" s="9"/>
      <c r="J4" s="10"/>
      <c r="K4" s="9"/>
      <c r="L4" s="16"/>
      <c r="M4" s="10"/>
      <c r="N4" s="10"/>
      <c r="O4" s="10"/>
      <c r="P4" s="10"/>
      <c r="Q4" s="10"/>
      <c r="R4" s="10"/>
      <c r="S4" s="26"/>
      <c r="T4" s="27"/>
      <c r="U4" s="10"/>
      <c r="V4" s="10"/>
      <c r="W4" s="9"/>
      <c r="X4" s="9"/>
      <c r="Y4" s="9"/>
      <c r="Z4" s="9"/>
      <c r="AA4" s="9"/>
      <c r="AB4" s="16"/>
      <c r="AC4" s="9"/>
      <c r="AD4" s="9"/>
      <c r="AE4" s="9"/>
      <c r="AF4" s="10"/>
      <c r="AG4" s="9"/>
      <c r="AH4" s="9"/>
      <c r="AI4" s="16"/>
      <c r="AJ4" s="16"/>
      <c r="AK4" s="16"/>
      <c r="AL4" s="16"/>
      <c r="AM4" s="16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9"/>
    </row>
    <row r="5" customFormat="false" ht="12.75" hidden="true" customHeight="true" outlineLevel="0" collapsed="false">
      <c r="A5" s="30" t="s">
        <v>6</v>
      </c>
      <c r="B5" s="31" t="s">
        <v>7</v>
      </c>
      <c r="C5" s="25"/>
      <c r="D5" s="18"/>
      <c r="E5" s="18"/>
      <c r="F5" s="25"/>
      <c r="G5" s="10" t="n">
        <v>0</v>
      </c>
      <c r="H5" s="10" t="s">
        <v>8</v>
      </c>
      <c r="I5" s="32" t="s">
        <v>9</v>
      </c>
      <c r="J5" s="10" t="s">
        <v>10</v>
      </c>
      <c r="K5" s="10" t="s">
        <v>11</v>
      </c>
      <c r="L5" s="10" t="n">
        <v>0</v>
      </c>
      <c r="M5" s="33"/>
      <c r="N5" s="34"/>
      <c r="O5" s="35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8"/>
      <c r="AG5" s="9"/>
      <c r="AH5" s="9"/>
      <c r="AI5" s="9"/>
      <c r="AJ5" s="9"/>
      <c r="AK5" s="9"/>
      <c r="AL5" s="9"/>
      <c r="AM5" s="9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3"/>
      <c r="BA5" s="33"/>
      <c r="BB5" s="33"/>
      <c r="BC5" s="33"/>
      <c r="BD5" s="33"/>
      <c r="BE5" s="33"/>
      <c r="BF5" s="33"/>
      <c r="BG5" s="33"/>
      <c r="BH5" s="33"/>
      <c r="BI5" s="33"/>
      <c r="BJ5" s="33"/>
      <c r="BK5" s="33"/>
      <c r="BL5" s="33"/>
      <c r="BM5" s="33"/>
      <c r="BN5" s="33"/>
      <c r="BO5" s="33"/>
      <c r="BP5" s="33"/>
      <c r="BQ5" s="33"/>
      <c r="BR5" s="33"/>
      <c r="BS5" s="29"/>
    </row>
    <row r="6" customFormat="false" ht="12.75" hidden="true" customHeight="true" outlineLevel="0" collapsed="false">
      <c r="A6" s="36"/>
      <c r="B6" s="25"/>
      <c r="C6" s="25"/>
      <c r="D6" s="18"/>
      <c r="E6" s="18"/>
      <c r="F6" s="25"/>
      <c r="G6" s="9"/>
      <c r="H6" s="9"/>
      <c r="I6" s="37"/>
      <c r="J6" s="38"/>
      <c r="K6" s="16"/>
      <c r="L6" s="9"/>
      <c r="M6" s="10"/>
      <c r="N6" s="10"/>
      <c r="O6" s="10"/>
      <c r="P6" s="10"/>
      <c r="Q6" s="10"/>
      <c r="R6" s="10"/>
      <c r="S6" s="26"/>
      <c r="T6" s="27"/>
      <c r="U6" s="10"/>
      <c r="V6" s="10"/>
      <c r="W6" s="9"/>
      <c r="X6" s="9"/>
      <c r="Y6" s="9"/>
      <c r="Z6" s="9"/>
      <c r="AA6" s="9"/>
      <c r="AB6" s="16"/>
      <c r="AC6" s="9"/>
      <c r="AD6" s="9"/>
      <c r="AE6" s="9"/>
      <c r="AF6" s="10"/>
      <c r="AG6" s="9"/>
      <c r="AH6" s="9"/>
      <c r="AI6" s="16"/>
      <c r="AJ6" s="16"/>
      <c r="AK6" s="16"/>
      <c r="AL6" s="16"/>
      <c r="AM6" s="16"/>
      <c r="AN6" s="28"/>
      <c r="AO6" s="28"/>
      <c r="AP6" s="28"/>
      <c r="AQ6" s="28"/>
      <c r="AR6" s="28"/>
      <c r="AS6" s="28"/>
      <c r="AT6" s="28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9"/>
    </row>
    <row r="7" customFormat="false" ht="12.75" hidden="true" customHeight="true" outlineLevel="0" collapsed="false">
      <c r="A7" s="36"/>
      <c r="B7" s="31" t="s">
        <v>12</v>
      </c>
      <c r="C7" s="25"/>
      <c r="D7" s="18"/>
      <c r="E7" s="18"/>
      <c r="F7" s="25"/>
      <c r="G7" s="10" t="n">
        <v>0</v>
      </c>
      <c r="H7" s="10" t="s">
        <v>8</v>
      </c>
      <c r="I7" s="32" t="s">
        <v>9</v>
      </c>
      <c r="J7" s="10" t="n">
        <v>0</v>
      </c>
      <c r="K7" s="10" t="s">
        <v>10</v>
      </c>
      <c r="L7" s="10" t="s">
        <v>10</v>
      </c>
      <c r="M7" s="10" t="s">
        <v>11</v>
      </c>
      <c r="N7" s="33"/>
      <c r="O7" s="33"/>
      <c r="P7" s="9"/>
      <c r="Q7" s="9"/>
      <c r="R7" s="9"/>
      <c r="S7" s="9"/>
      <c r="T7" s="9"/>
      <c r="U7" s="9"/>
      <c r="V7" s="33"/>
      <c r="W7" s="9"/>
      <c r="X7" s="9"/>
      <c r="Y7" s="9"/>
      <c r="Z7" s="9"/>
      <c r="AA7" s="9"/>
      <c r="AB7" s="9"/>
      <c r="AC7" s="9"/>
      <c r="AD7" s="9"/>
      <c r="AE7" s="9"/>
      <c r="AF7" s="10"/>
      <c r="AG7" s="9"/>
      <c r="AH7" s="9"/>
      <c r="AI7" s="9"/>
      <c r="AJ7" s="9"/>
      <c r="AK7" s="9"/>
      <c r="AL7" s="9"/>
      <c r="AM7" s="9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29"/>
    </row>
    <row r="8" customFormat="false" ht="12.75" hidden="true" customHeight="true" outlineLevel="0" collapsed="false">
      <c r="A8" s="36"/>
      <c r="B8" s="31" t="s">
        <v>13</v>
      </c>
      <c r="C8" s="25"/>
      <c r="D8" s="18"/>
      <c r="E8" s="18"/>
      <c r="F8" s="25"/>
      <c r="G8" s="10" t="n">
        <v>0</v>
      </c>
      <c r="H8" s="10" t="n">
        <v>5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0</v>
      </c>
      <c r="V8" s="10" t="n">
        <v>0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10" t="n">
        <v>0</v>
      </c>
      <c r="BM8" s="10" t="n">
        <v>0</v>
      </c>
      <c r="BN8" s="10" t="n">
        <v>0</v>
      </c>
      <c r="BO8" s="10" t="n">
        <v>0</v>
      </c>
      <c r="BP8" s="10" t="n">
        <v>0</v>
      </c>
      <c r="BQ8" s="10" t="n">
        <v>0</v>
      </c>
      <c r="BR8" s="10" t="n">
        <v>0</v>
      </c>
      <c r="BS8" s="29"/>
      <c r="BT8" s="39" t="n">
        <f aca="false">SUM(G8:BR8)</f>
        <v>50</v>
      </c>
    </row>
    <row r="9" customFormat="false" ht="12.75" hidden="true" customHeight="true" outlineLevel="0" collapsed="false">
      <c r="A9" s="36"/>
      <c r="B9" s="31" t="s">
        <v>14</v>
      </c>
      <c r="C9" s="25"/>
      <c r="D9" s="18"/>
      <c r="E9" s="18"/>
      <c r="F9" s="25"/>
      <c r="G9" s="10" t="n">
        <v>0</v>
      </c>
      <c r="H9" s="10" t="n">
        <v>25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0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0" t="n">
        <v>0</v>
      </c>
      <c r="BL9" s="10" t="n">
        <v>0</v>
      </c>
      <c r="BM9" s="10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29"/>
      <c r="BT9" s="39" t="n">
        <f aca="false">SUM(G9:BR9)</f>
        <v>250</v>
      </c>
    </row>
    <row r="10" customFormat="false" ht="12.75" hidden="true" customHeight="true" outlineLevel="0" collapsed="false">
      <c r="A10" s="36"/>
      <c r="B10" s="31" t="s">
        <v>15</v>
      </c>
      <c r="C10" s="40"/>
      <c r="D10" s="41"/>
      <c r="E10" s="41"/>
      <c r="F10" s="40"/>
      <c r="G10" s="10" t="n">
        <v>100</v>
      </c>
      <c r="H10" s="10" t="n">
        <v>100</v>
      </c>
      <c r="I10" s="10" t="n">
        <v>0</v>
      </c>
      <c r="J10" s="10" t="n">
        <v>150</v>
      </c>
      <c r="K10" s="10" t="n">
        <v>0</v>
      </c>
      <c r="L10" s="10" t="n">
        <v>150</v>
      </c>
      <c r="M10" s="10" t="n">
        <v>20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0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0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0</v>
      </c>
      <c r="BF10" s="10" t="n">
        <v>0</v>
      </c>
      <c r="BG10" s="10" t="n">
        <v>0</v>
      </c>
      <c r="BH10" s="10" t="n">
        <v>0</v>
      </c>
      <c r="BI10" s="10" t="n">
        <v>0</v>
      </c>
      <c r="BJ10" s="10" t="n">
        <v>0</v>
      </c>
      <c r="BK10" s="10" t="n">
        <v>0</v>
      </c>
      <c r="BL10" s="10" t="n">
        <v>0</v>
      </c>
      <c r="BM10" s="10" t="n">
        <v>0</v>
      </c>
      <c r="BN10" s="10" t="n">
        <v>0</v>
      </c>
      <c r="BO10" s="10" t="n">
        <v>0</v>
      </c>
      <c r="BP10" s="10" t="n">
        <v>0</v>
      </c>
      <c r="BQ10" s="10" t="n">
        <v>0</v>
      </c>
      <c r="BR10" s="10" t="n">
        <v>0</v>
      </c>
      <c r="BS10" s="29"/>
      <c r="BT10" s="39" t="n">
        <f aca="false">SUM(G10:BR10)</f>
        <v>700</v>
      </c>
    </row>
    <row r="11" customFormat="false" ht="12.75" hidden="true" customHeight="true" outlineLevel="0" collapsed="false">
      <c r="A11" s="42"/>
      <c r="B11" s="31" t="s">
        <v>16</v>
      </c>
      <c r="C11" s="40"/>
      <c r="D11" s="41"/>
      <c r="E11" s="41"/>
      <c r="F11" s="40"/>
      <c r="G11" s="10" t="n">
        <f aca="false">(+G10+G9)+G8</f>
        <v>100</v>
      </c>
      <c r="H11" s="10" t="n">
        <f aca="false">(+H10+H9)+H8</f>
        <v>400</v>
      </c>
      <c r="I11" s="10" t="n">
        <f aca="false">(+I10+I9)+I8</f>
        <v>0</v>
      </c>
      <c r="J11" s="10" t="n">
        <f aca="false">(+J10+J9)+J8</f>
        <v>150</v>
      </c>
      <c r="K11" s="10" t="n">
        <f aca="false">(+K10+K9)+K8</f>
        <v>0</v>
      </c>
      <c r="L11" s="10" t="n">
        <v>150</v>
      </c>
      <c r="M11" s="10" t="n">
        <v>200</v>
      </c>
      <c r="N11" s="10" t="n">
        <f aca="false">(+N10+N9)+N8</f>
        <v>0</v>
      </c>
      <c r="O11" s="10" t="n">
        <f aca="false">(+O10+O9)+O8</f>
        <v>0</v>
      </c>
      <c r="P11" s="10" t="n">
        <f aca="false">(+P10+P9)+P8</f>
        <v>0</v>
      </c>
      <c r="Q11" s="10" t="n">
        <f aca="false">(+Q10+Q9)+Q8</f>
        <v>0</v>
      </c>
      <c r="R11" s="10" t="n">
        <f aca="false">(+R10+R9)+R8</f>
        <v>0</v>
      </c>
      <c r="S11" s="10" t="n">
        <f aca="false">(+S10+S9)+S8</f>
        <v>0</v>
      </c>
      <c r="T11" s="10" t="n">
        <f aca="false">(+T10+T9)+T8</f>
        <v>0</v>
      </c>
      <c r="U11" s="10" t="n">
        <f aca="false">(+U10+U9)+U8</f>
        <v>0</v>
      </c>
      <c r="V11" s="10" t="n">
        <f aca="false">(+V10+V9)+V8</f>
        <v>0</v>
      </c>
      <c r="W11" s="10" t="n">
        <f aca="false">(+W10+W9)+W8</f>
        <v>0</v>
      </c>
      <c r="X11" s="10" t="n">
        <f aca="false">(+X10+X9)+X8</f>
        <v>0</v>
      </c>
      <c r="Y11" s="10" t="n">
        <f aca="false">(+Y10+Y9)+Y8</f>
        <v>0</v>
      </c>
      <c r="Z11" s="10" t="n">
        <f aca="false">(+Z10+Z9)+Z8</f>
        <v>0</v>
      </c>
      <c r="AA11" s="10" t="n">
        <f aca="false">(+AA10+AA9)+AA8</f>
        <v>0</v>
      </c>
      <c r="AB11" s="10" t="n">
        <f aca="false">(+AB10+AB9)+AB8</f>
        <v>0</v>
      </c>
      <c r="AC11" s="10" t="n">
        <f aca="false">(+AC10+AC9)+AC8</f>
        <v>0</v>
      </c>
      <c r="AD11" s="10" t="n">
        <f aca="false">(+AD10+AD9)+AD8</f>
        <v>0</v>
      </c>
      <c r="AE11" s="10" t="n">
        <f aca="false">(+AE10+AE9)+AE8</f>
        <v>0</v>
      </c>
      <c r="AF11" s="10" t="n">
        <f aca="false">(+AF10+AF9)+AF8</f>
        <v>0</v>
      </c>
      <c r="AG11" s="10" t="n">
        <f aca="false">(+AG10+AG9)+AG8</f>
        <v>0</v>
      </c>
      <c r="AH11" s="10" t="n">
        <f aca="false">(+AH10+AH9)+AH8</f>
        <v>0</v>
      </c>
      <c r="AI11" s="10" t="n">
        <f aca="false">(+AI10+AI9)+AI8</f>
        <v>0</v>
      </c>
      <c r="AJ11" s="10" t="n">
        <f aca="false">(+AJ10+AJ9)+AJ8</f>
        <v>0</v>
      </c>
      <c r="AK11" s="10" t="n">
        <f aca="false">(+AK10+AK9)+AK8</f>
        <v>0</v>
      </c>
      <c r="AL11" s="10" t="n">
        <f aca="false">(+AL10+AL9)+AL8</f>
        <v>0</v>
      </c>
      <c r="AM11" s="10" t="n">
        <f aca="false">(+AM10+AM9)+AM8</f>
        <v>0</v>
      </c>
      <c r="AN11" s="10" t="n">
        <f aca="false">(+AN10+AN9)+AN8</f>
        <v>0</v>
      </c>
      <c r="AO11" s="10" t="n">
        <f aca="false">(+AO10+AO9)+AO8</f>
        <v>0</v>
      </c>
      <c r="AP11" s="10" t="n">
        <f aca="false">(+AP10+AP9)+AP8</f>
        <v>0</v>
      </c>
      <c r="AQ11" s="10" t="n">
        <f aca="false">(+AQ10+AQ9)+AQ8</f>
        <v>0</v>
      </c>
      <c r="AR11" s="10" t="n">
        <f aca="false">(+AR10+AR9)+AR8</f>
        <v>0</v>
      </c>
      <c r="AS11" s="10" t="n">
        <f aca="false">(+AS10+AS9)+AS8</f>
        <v>0</v>
      </c>
      <c r="AT11" s="10" t="n">
        <f aca="false">(+AT10+AT9)+AT8</f>
        <v>0</v>
      </c>
      <c r="AU11" s="10" t="n">
        <f aca="false">(+AU10+AU9)+AU8</f>
        <v>0</v>
      </c>
      <c r="AV11" s="10" t="n">
        <f aca="false">(+AV10+AV9)+AV8</f>
        <v>0</v>
      </c>
      <c r="AW11" s="10" t="n">
        <f aca="false">(+AW10+AW9)+AW8</f>
        <v>0</v>
      </c>
      <c r="AX11" s="10" t="n">
        <f aca="false">(+AX10+AX9)+AX8</f>
        <v>0</v>
      </c>
      <c r="AY11" s="10" t="n">
        <f aca="false">(+AY10+AY9)+AY8</f>
        <v>0</v>
      </c>
      <c r="AZ11" s="10" t="n">
        <f aca="false">(+AZ10+AZ9)+AZ8</f>
        <v>0</v>
      </c>
      <c r="BA11" s="10" t="n">
        <f aca="false">(+BA10+BA9)+BA8</f>
        <v>0</v>
      </c>
      <c r="BB11" s="10" t="n">
        <f aca="false">(+BB10+BB9)+BB8</f>
        <v>0</v>
      </c>
      <c r="BC11" s="10" t="n">
        <f aca="false">(+BC10+BC9)+BC8</f>
        <v>0</v>
      </c>
      <c r="BD11" s="10" t="n">
        <f aca="false">(+BD10+BD9)+BD8</f>
        <v>0</v>
      </c>
      <c r="BE11" s="10" t="n">
        <f aca="false">(+BE10+BE9)+BE8</f>
        <v>0</v>
      </c>
      <c r="BF11" s="10" t="n">
        <f aca="false">(+BF10+BF9)+BF8</f>
        <v>0</v>
      </c>
      <c r="BG11" s="10" t="n">
        <f aca="false">(+BG10+BG9)+BG8</f>
        <v>0</v>
      </c>
      <c r="BH11" s="10" t="n">
        <f aca="false">(+BH10+BH9)+BH8</f>
        <v>0</v>
      </c>
      <c r="BI11" s="10" t="n">
        <f aca="false">(+BI10+BI9)+BI8</f>
        <v>0</v>
      </c>
      <c r="BJ11" s="10" t="n">
        <f aca="false">(+BJ10+BJ9)+BJ8</f>
        <v>0</v>
      </c>
      <c r="BK11" s="10" t="n">
        <f aca="false">(+BK10+BK9)+BK8</f>
        <v>0</v>
      </c>
      <c r="BL11" s="10" t="n">
        <f aca="false">(+BL10+BL9)+BL8</f>
        <v>0</v>
      </c>
      <c r="BM11" s="10" t="n">
        <f aca="false">(+BM10+BM9)+BM8</f>
        <v>0</v>
      </c>
      <c r="BN11" s="10" t="n">
        <f aca="false">(+BN10+BN9)+BN8</f>
        <v>0</v>
      </c>
      <c r="BO11" s="10" t="n">
        <f aca="false">(+BO10+BO9)+BO8</f>
        <v>0</v>
      </c>
      <c r="BP11" s="10" t="n">
        <f aca="false">(+BP10+BP9)+BP8</f>
        <v>0</v>
      </c>
      <c r="BQ11" s="10" t="n">
        <f aca="false">(+BQ10+BQ9)+BQ8</f>
        <v>0</v>
      </c>
      <c r="BR11" s="10" t="n">
        <f aca="false">(+BR10+BR9)+BR8</f>
        <v>0</v>
      </c>
      <c r="BS11" s="29"/>
      <c r="BT11" s="43" t="n">
        <f aca="false">(+BT8+BT9)+BT10</f>
        <v>1000</v>
      </c>
      <c r="BU11" s="44" t="s">
        <v>8</v>
      </c>
    </row>
    <row r="12" customFormat="false" ht="15.75" hidden="true" customHeight="true" outlineLevel="0" collapsed="false">
      <c r="A12" s="45"/>
      <c r="B12" s="25"/>
      <c r="C12" s="16"/>
      <c r="D12" s="46" t="s">
        <v>8</v>
      </c>
      <c r="E12" s="46" t="s">
        <v>8</v>
      </c>
      <c r="F12" s="16"/>
      <c r="G12" s="33"/>
      <c r="H12" s="33"/>
      <c r="I12" s="33"/>
      <c r="J12" s="47"/>
      <c r="K12" s="48"/>
      <c r="L12" s="49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25"/>
      <c r="AB12" s="50"/>
      <c r="AC12" s="50"/>
      <c r="AD12" s="50"/>
      <c r="AE12" s="33"/>
      <c r="AF12" s="8"/>
      <c r="AG12" s="33"/>
      <c r="AH12" s="33"/>
      <c r="AI12" s="28"/>
      <c r="AJ12" s="28"/>
      <c r="AK12" s="16"/>
      <c r="AL12" s="16"/>
      <c r="AM12" s="16"/>
      <c r="AN12" s="28"/>
      <c r="AO12" s="28"/>
      <c r="AP12" s="28"/>
      <c r="AQ12" s="28"/>
      <c r="AR12" s="51"/>
      <c r="AS12" s="52"/>
      <c r="AT12" s="52"/>
      <c r="AU12" s="25"/>
      <c r="AV12" s="25"/>
      <c r="AW12" s="25"/>
      <c r="AX12" s="28"/>
      <c r="AY12" s="28"/>
      <c r="AZ12" s="28"/>
      <c r="BA12" s="28"/>
      <c r="BB12" s="28"/>
      <c r="BC12" s="28"/>
      <c r="BD12" s="2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29"/>
    </row>
    <row r="13" customFormat="false" ht="15.75" hidden="false" customHeight="true" outlineLevel="0" collapsed="false">
      <c r="A13" s="53" t="s">
        <v>17</v>
      </c>
      <c r="B13" s="54" t="s">
        <v>18</v>
      </c>
      <c r="C13" s="25"/>
      <c r="D13" s="55"/>
      <c r="E13" s="55"/>
      <c r="F13" s="25"/>
      <c r="G13" s="9"/>
      <c r="H13" s="10"/>
      <c r="I13" s="56"/>
      <c r="J13" s="26"/>
      <c r="K13" s="48"/>
      <c r="L13" s="49"/>
      <c r="M13" s="10"/>
      <c r="N13" s="10"/>
      <c r="O13" s="10"/>
      <c r="P13" s="10"/>
      <c r="Q13" s="57" t="s">
        <v>19</v>
      </c>
      <c r="R13" s="57"/>
      <c r="S13" s="58" t="s">
        <v>11</v>
      </c>
      <c r="T13" s="59" t="s">
        <v>11</v>
      </c>
      <c r="U13" s="59" t="s">
        <v>11</v>
      </c>
      <c r="V13" s="59" t="s">
        <v>11</v>
      </c>
      <c r="W13" s="59" t="s">
        <v>11</v>
      </c>
      <c r="X13" s="59" t="s">
        <v>11</v>
      </c>
      <c r="Y13" s="60" t="n">
        <f aca="false">((((+U38+V38)+W38)+X38)+Y38)+Z38</f>
        <v>1850</v>
      </c>
      <c r="Z13" s="33"/>
      <c r="AA13" s="33"/>
      <c r="AB13" s="9"/>
      <c r="AC13" s="9"/>
      <c r="AD13" s="9"/>
      <c r="AE13" s="21"/>
      <c r="AF13" s="21"/>
      <c r="AG13" s="9"/>
      <c r="AH13" s="9"/>
      <c r="AI13" s="9"/>
      <c r="AJ13" s="9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61"/>
      <c r="AZ13" s="62"/>
      <c r="BA13" s="6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29"/>
    </row>
    <row r="14" customFormat="false" ht="15.75" hidden="false" customHeight="true" outlineLevel="0" collapsed="false">
      <c r="A14" s="64"/>
      <c r="B14" s="65" t="s">
        <v>20</v>
      </c>
      <c r="C14" s="25"/>
      <c r="D14" s="66"/>
      <c r="E14" s="66"/>
      <c r="F14" s="25"/>
      <c r="G14" s="9"/>
      <c r="H14" s="10" t="s">
        <v>8</v>
      </c>
      <c r="I14" s="32" t="s">
        <v>9</v>
      </c>
      <c r="J14" s="8"/>
      <c r="K14" s="33"/>
      <c r="L14" s="33"/>
      <c r="M14" s="9"/>
      <c r="N14" s="9"/>
      <c r="O14" s="9"/>
      <c r="P14" s="9"/>
      <c r="Q14" s="67" t="s">
        <v>21</v>
      </c>
      <c r="R14" s="67"/>
      <c r="S14" s="67"/>
      <c r="T14" s="68" t="s">
        <v>22</v>
      </c>
      <c r="U14" s="68"/>
      <c r="V14" s="68"/>
      <c r="W14" s="68"/>
      <c r="X14" s="68"/>
      <c r="Y14" s="69" t="s">
        <v>10</v>
      </c>
      <c r="Z14" s="69"/>
      <c r="AA14" s="70" t="s">
        <v>11</v>
      </c>
      <c r="AB14" s="71" t="s">
        <v>11</v>
      </c>
      <c r="AC14" s="70" t="s">
        <v>11</v>
      </c>
      <c r="AD14" s="70" t="s">
        <v>11</v>
      </c>
      <c r="AE14" s="72" t="n">
        <f aca="false">(((((+Z38+AA38)+AB38)+AC38)+AD38)+AE38)+AF38</f>
        <v>1300</v>
      </c>
      <c r="AF14" s="21"/>
      <c r="AG14" s="9"/>
      <c r="AH14" s="9"/>
      <c r="AI14" s="33"/>
      <c r="AJ14" s="33"/>
      <c r="AK14" s="9"/>
      <c r="AL14" s="9"/>
      <c r="AM14" s="9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29"/>
    </row>
    <row r="15" customFormat="false" ht="15.75" hidden="false" customHeight="true" outlineLevel="0" collapsed="false">
      <c r="A15" s="64"/>
      <c r="B15" s="73" t="s">
        <v>23</v>
      </c>
      <c r="C15" s="25"/>
      <c r="D15" s="74"/>
      <c r="E15" s="74"/>
      <c r="F15" s="25"/>
      <c r="G15" s="9"/>
      <c r="H15" s="9"/>
      <c r="I15" s="9"/>
      <c r="J15" s="10"/>
      <c r="K15" s="9"/>
      <c r="L15" s="9"/>
      <c r="M15" s="9"/>
      <c r="N15" s="9"/>
      <c r="O15" s="10"/>
      <c r="P15" s="10"/>
      <c r="Q15" s="10"/>
      <c r="R15" s="10"/>
      <c r="S15" s="9"/>
      <c r="T15" s="9"/>
      <c r="U15" s="10"/>
      <c r="V15" s="10"/>
      <c r="W15" s="9"/>
      <c r="X15" s="9"/>
      <c r="Y15" s="61"/>
      <c r="Z15" s="62"/>
      <c r="AA15" s="62"/>
      <c r="AB15" s="63"/>
      <c r="AC15" s="9"/>
      <c r="AD15" s="75" t="s">
        <v>24</v>
      </c>
      <c r="AE15" s="76" t="s">
        <v>10</v>
      </c>
      <c r="AF15" s="76"/>
      <c r="AG15" s="18" t="s">
        <v>25</v>
      </c>
      <c r="AH15" s="18" t="s">
        <v>25</v>
      </c>
      <c r="AI15" s="73" t="n">
        <f aca="false">+AG38+AH38</f>
        <v>675</v>
      </c>
      <c r="AJ15" s="77"/>
      <c r="AK15" s="9"/>
      <c r="AL15" s="9"/>
      <c r="AM15" s="9"/>
      <c r="AN15" s="9"/>
      <c r="AO15" s="9"/>
      <c r="AP15" s="9"/>
      <c r="AQ15" s="10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10"/>
      <c r="BE15" s="10"/>
      <c r="BF15" s="78"/>
      <c r="BG15" s="79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80"/>
    </row>
    <row r="16" customFormat="false" ht="15.75" hidden="false" customHeight="true" outlineLevel="0" collapsed="false">
      <c r="A16" s="64"/>
      <c r="B16" s="31" t="s">
        <v>26</v>
      </c>
      <c r="C16" s="25"/>
      <c r="D16" s="81"/>
      <c r="E16" s="81"/>
      <c r="F16" s="25"/>
      <c r="G16" s="9"/>
      <c r="H16" s="9"/>
      <c r="I16" s="9"/>
      <c r="J16" s="10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10"/>
      <c r="X16" s="9"/>
      <c r="Y16" s="9"/>
      <c r="Z16" s="9"/>
      <c r="AA16" s="75"/>
      <c r="AB16" s="10"/>
      <c r="AC16" s="10"/>
      <c r="AD16" s="9"/>
      <c r="AE16" s="9"/>
      <c r="AF16" s="75" t="s">
        <v>24</v>
      </c>
      <c r="AG16" s="82" t="s">
        <v>10</v>
      </c>
      <c r="AH16" s="82"/>
      <c r="AI16" s="31" t="s">
        <v>25</v>
      </c>
      <c r="AJ16" s="31" t="s">
        <v>25</v>
      </c>
      <c r="AK16" s="31" t="n">
        <f aca="false">+AI38+AJ38</f>
        <v>675</v>
      </c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 t="s">
        <v>8</v>
      </c>
      <c r="BB16" s="9"/>
      <c r="BC16" s="9"/>
      <c r="BD16" s="9"/>
      <c r="BE16" s="9"/>
      <c r="BF16" s="13"/>
      <c r="BG16" s="7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80"/>
    </row>
    <row r="17" customFormat="false" ht="15.75" hidden="false" customHeight="true" outlineLevel="0" collapsed="false">
      <c r="A17" s="64"/>
      <c r="B17" s="83" t="s">
        <v>27</v>
      </c>
      <c r="C17" s="16"/>
      <c r="D17" s="81"/>
      <c r="E17" s="81"/>
      <c r="F17" s="16"/>
      <c r="G17" s="33"/>
      <c r="H17" s="33"/>
      <c r="I17" s="33"/>
      <c r="J17" s="8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8"/>
      <c r="AG17" s="33"/>
      <c r="AH17" s="84" t="s">
        <v>24</v>
      </c>
      <c r="AI17" s="85" t="s">
        <v>10</v>
      </c>
      <c r="AJ17" s="85"/>
      <c r="AK17" s="83" t="s">
        <v>25</v>
      </c>
      <c r="AL17" s="83" t="s">
        <v>25</v>
      </c>
      <c r="AM17" s="83" t="n">
        <f aca="false">+AK38+AL38</f>
        <v>675</v>
      </c>
      <c r="AN17" s="33"/>
      <c r="AO17" s="33"/>
      <c r="AP17" s="33"/>
      <c r="AQ17" s="33"/>
      <c r="AR17" s="33"/>
      <c r="AS17" s="33"/>
      <c r="AT17" s="9"/>
      <c r="AU17" s="9"/>
      <c r="AV17" s="9"/>
      <c r="AW17" s="33"/>
      <c r="AX17" s="10"/>
      <c r="AY17" s="10"/>
      <c r="AZ17" s="10"/>
      <c r="BA17" s="10" t="s">
        <v>8</v>
      </c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29"/>
    </row>
    <row r="18" customFormat="false" ht="15.75" hidden="false" customHeight="true" outlineLevel="0" collapsed="false">
      <c r="A18" s="64"/>
      <c r="B18" s="86" t="s">
        <v>28</v>
      </c>
      <c r="C18" s="16"/>
      <c r="D18" s="81"/>
      <c r="E18" s="81"/>
      <c r="F18" s="16"/>
      <c r="G18" s="33"/>
      <c r="H18" s="33"/>
      <c r="I18" s="33"/>
      <c r="J18" s="47"/>
      <c r="K18" s="48"/>
      <c r="L18" s="49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8"/>
      <c r="AG18" s="33"/>
      <c r="AH18" s="33"/>
      <c r="AI18" s="33"/>
      <c r="AJ18" s="87" t="s">
        <v>24</v>
      </c>
      <c r="AK18" s="88" t="s">
        <v>10</v>
      </c>
      <c r="AL18" s="88"/>
      <c r="AM18" s="86" t="s">
        <v>25</v>
      </c>
      <c r="AN18" s="86" t="s">
        <v>25</v>
      </c>
      <c r="AO18" s="86" t="n">
        <f aca="false">+AM38+AN38</f>
        <v>675</v>
      </c>
      <c r="AP18" s="77"/>
      <c r="AQ18" s="33"/>
      <c r="AR18" s="33"/>
      <c r="AS18" s="33"/>
      <c r="AT18" s="33"/>
      <c r="AU18" s="33"/>
      <c r="AV18" s="33"/>
      <c r="AW18" s="33"/>
      <c r="AX18" s="33"/>
      <c r="AY18" s="33"/>
      <c r="AZ18" s="9"/>
      <c r="BA18" s="9"/>
      <c r="BB18" s="9"/>
      <c r="BC18" s="9"/>
      <c r="BD18" s="9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29"/>
    </row>
    <row r="19" customFormat="false" ht="15.75" hidden="false" customHeight="true" outlineLevel="0" collapsed="false">
      <c r="A19" s="64"/>
      <c r="B19" s="89" t="s">
        <v>29</v>
      </c>
      <c r="C19" s="16"/>
      <c r="D19" s="81"/>
      <c r="E19" s="81"/>
      <c r="F19" s="16"/>
      <c r="G19" s="33"/>
      <c r="H19" s="33"/>
      <c r="I19" s="33"/>
      <c r="J19" s="47"/>
      <c r="K19" s="48"/>
      <c r="L19" s="49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9"/>
      <c r="AG19" s="9"/>
      <c r="AH19" s="33"/>
      <c r="AI19" s="33"/>
      <c r="AJ19" s="33"/>
      <c r="AK19" s="9"/>
      <c r="AL19" s="9"/>
      <c r="AM19" s="90" t="s">
        <v>24</v>
      </c>
      <c r="AN19" s="91" t="s">
        <v>10</v>
      </c>
      <c r="AO19" s="91"/>
      <c r="AP19" s="92" t="s">
        <v>25</v>
      </c>
      <c r="AQ19" s="92" t="s">
        <v>25</v>
      </c>
      <c r="AR19" s="92" t="n">
        <f aca="false">+AP38+AQ38</f>
        <v>675</v>
      </c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29"/>
    </row>
    <row r="20" customFormat="false" ht="15.75" hidden="false" customHeight="true" outlineLevel="0" collapsed="false">
      <c r="A20" s="64"/>
      <c r="B20" s="93" t="s">
        <v>30</v>
      </c>
      <c r="C20" s="16"/>
      <c r="D20" s="81"/>
      <c r="E20" s="81"/>
      <c r="F20" s="16"/>
      <c r="G20" s="33"/>
      <c r="H20" s="33"/>
      <c r="I20" s="33"/>
      <c r="J20" s="47"/>
      <c r="K20" s="48"/>
      <c r="L20" s="49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8"/>
      <c r="AG20" s="33"/>
      <c r="AH20" s="33"/>
      <c r="AI20" s="33"/>
      <c r="AJ20" s="33"/>
      <c r="AK20" s="9"/>
      <c r="AL20" s="9"/>
      <c r="AM20" s="9"/>
      <c r="AN20" s="33"/>
      <c r="AO20" s="94" t="s">
        <v>24</v>
      </c>
      <c r="AP20" s="95" t="s">
        <v>10</v>
      </c>
      <c r="AQ20" s="95"/>
      <c r="AR20" s="93" t="s">
        <v>25</v>
      </c>
      <c r="AS20" s="93" t="s">
        <v>25</v>
      </c>
      <c r="AT20" s="93" t="s">
        <v>25</v>
      </c>
      <c r="AU20" s="96" t="n">
        <f aca="false">(+AR38+AS38)+AT38</f>
        <v>675</v>
      </c>
      <c r="AV20" s="33"/>
      <c r="AW20" s="33"/>
      <c r="AX20" s="77"/>
      <c r="AY20" s="33"/>
      <c r="AZ20" s="33"/>
      <c r="BA20" s="33"/>
      <c r="BB20" s="33"/>
      <c r="BC20" s="33"/>
      <c r="BD20" s="33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29"/>
    </row>
    <row r="21" customFormat="false" ht="15.75" hidden="false" customHeight="true" outlineLevel="0" collapsed="false">
      <c r="A21" s="64"/>
      <c r="B21" s="97" t="s">
        <v>31</v>
      </c>
      <c r="C21" s="16"/>
      <c r="D21" s="81"/>
      <c r="E21" s="81"/>
      <c r="F21" s="16"/>
      <c r="G21" s="33"/>
      <c r="H21" s="33"/>
      <c r="I21" s="33"/>
      <c r="J21" s="47"/>
      <c r="K21" s="48"/>
      <c r="L21" s="49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73"/>
      <c r="AB21" s="73"/>
      <c r="AC21" s="73"/>
      <c r="AD21" s="73"/>
      <c r="AE21" s="33"/>
      <c r="AF21" s="8"/>
      <c r="AG21" s="33"/>
      <c r="AH21" s="33"/>
      <c r="AI21" s="33"/>
      <c r="AJ21" s="33"/>
      <c r="AK21" s="9"/>
      <c r="AL21" s="9"/>
      <c r="AM21" s="9"/>
      <c r="AN21" s="33"/>
      <c r="AO21" s="33"/>
      <c r="AP21" s="33"/>
      <c r="AQ21" s="33"/>
      <c r="AR21" s="98" t="s">
        <v>24</v>
      </c>
      <c r="AS21" s="99" t="s">
        <v>10</v>
      </c>
      <c r="AT21" s="99"/>
      <c r="AU21" s="97" t="s">
        <v>25</v>
      </c>
      <c r="AV21" s="97" t="s">
        <v>25</v>
      </c>
      <c r="AW21" s="97" t="s">
        <v>25</v>
      </c>
      <c r="AX21" s="8" t="n">
        <f aca="false">(+AU38+AV38)+AW38</f>
        <v>325</v>
      </c>
      <c r="AY21" s="33"/>
      <c r="AZ21" s="33"/>
      <c r="BA21" s="33"/>
      <c r="BB21" s="33"/>
      <c r="BC21" s="33"/>
      <c r="BD21" s="33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29"/>
    </row>
    <row r="22" customFormat="false" ht="15.75" hidden="false" customHeight="true" outlineLevel="0" collapsed="false">
      <c r="A22" s="64"/>
      <c r="B22" s="18"/>
      <c r="C22" s="16"/>
      <c r="D22" s="100"/>
      <c r="E22" s="100"/>
      <c r="F22" s="16"/>
      <c r="G22" s="33"/>
      <c r="H22" s="33"/>
      <c r="I22" s="33"/>
      <c r="J22" s="47"/>
      <c r="K22" s="48"/>
      <c r="L22" s="49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73"/>
      <c r="AB22" s="101"/>
      <c r="AC22" s="101"/>
      <c r="AD22" s="101"/>
      <c r="AE22" s="33"/>
      <c r="AF22" s="8"/>
      <c r="AG22" s="33"/>
      <c r="AH22" s="33"/>
      <c r="AI22" s="33"/>
      <c r="AJ22" s="33"/>
      <c r="AK22" s="9"/>
      <c r="AL22" s="9"/>
      <c r="AM22" s="9"/>
      <c r="AN22" s="33"/>
      <c r="AO22" s="33"/>
      <c r="AP22" s="33"/>
      <c r="AQ22" s="33"/>
      <c r="AR22" s="75"/>
      <c r="AS22" s="55"/>
      <c r="AT22" s="55"/>
      <c r="AU22" s="18"/>
      <c r="AV22" s="18"/>
      <c r="AW22" s="18"/>
      <c r="AX22" s="8"/>
      <c r="AY22" s="33"/>
      <c r="AZ22" s="33"/>
      <c r="BA22" s="33"/>
      <c r="BB22" s="33"/>
      <c r="BC22" s="33"/>
      <c r="BD22" s="33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29"/>
    </row>
    <row r="23" customFormat="false" ht="15.75" hidden="false" customHeight="true" outlineLevel="0" collapsed="false">
      <c r="A23" s="64"/>
      <c r="B23" s="18"/>
      <c r="C23" s="16"/>
      <c r="D23" s="100"/>
      <c r="E23" s="100"/>
      <c r="F23" s="16"/>
      <c r="G23" s="33"/>
      <c r="H23" s="33"/>
      <c r="I23" s="33"/>
      <c r="J23" s="47"/>
      <c r="K23" s="48"/>
      <c r="L23" s="49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73"/>
      <c r="AB23" s="101"/>
      <c r="AC23" s="101"/>
      <c r="AD23" s="101"/>
      <c r="AE23" s="33"/>
      <c r="AF23" s="8"/>
      <c r="AG23" s="33"/>
      <c r="AH23" s="33"/>
      <c r="AI23" s="33"/>
      <c r="AJ23" s="33"/>
      <c r="AK23" s="9"/>
      <c r="AL23" s="9"/>
      <c r="AM23" s="9"/>
      <c r="AN23" s="33"/>
      <c r="AO23" s="33"/>
      <c r="AP23" s="33"/>
      <c r="AQ23" s="33"/>
      <c r="AR23" s="75"/>
      <c r="AS23" s="55"/>
      <c r="AT23" s="55"/>
      <c r="AU23" s="18"/>
      <c r="AV23" s="18"/>
      <c r="AW23" s="18"/>
      <c r="AX23" s="8"/>
      <c r="AY23" s="33"/>
      <c r="AZ23" s="33"/>
      <c r="BA23" s="33"/>
      <c r="BB23" s="33"/>
      <c r="BC23" s="33"/>
      <c r="BD23" s="33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29"/>
    </row>
    <row r="24" customFormat="false" ht="15.75" hidden="false" customHeight="true" outlineLevel="0" collapsed="false">
      <c r="A24" s="64"/>
      <c r="B24" s="25"/>
      <c r="C24" s="16"/>
      <c r="D24" s="25"/>
      <c r="E24" s="25"/>
      <c r="F24" s="16"/>
      <c r="G24" s="33"/>
      <c r="H24" s="33"/>
      <c r="I24" s="33"/>
      <c r="J24" s="47"/>
      <c r="K24" s="48"/>
      <c r="L24" s="49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25"/>
      <c r="AB24" s="50"/>
      <c r="AC24" s="50"/>
      <c r="AD24" s="50"/>
      <c r="AE24" s="33"/>
      <c r="AF24" s="8"/>
      <c r="AG24" s="33"/>
      <c r="AH24" s="33"/>
      <c r="AI24" s="28"/>
      <c r="AJ24" s="28"/>
      <c r="AK24" s="16"/>
      <c r="AL24" s="16"/>
      <c r="AM24" s="16"/>
      <c r="AN24" s="28"/>
      <c r="AO24" s="28"/>
      <c r="AP24" s="28"/>
      <c r="AQ24" s="28"/>
      <c r="AR24" s="51"/>
      <c r="AS24" s="52"/>
      <c r="AT24" s="52"/>
      <c r="AU24" s="25"/>
      <c r="AV24" s="25"/>
      <c r="AW24" s="25"/>
      <c r="AX24" s="102"/>
      <c r="AY24" s="28"/>
      <c r="AZ24" s="28"/>
      <c r="BA24" s="28"/>
      <c r="BB24" s="28"/>
      <c r="BC24" s="28"/>
      <c r="BD24" s="2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29"/>
    </row>
    <row r="25" customFormat="false" ht="15.75" hidden="false" customHeight="true" outlineLevel="0" collapsed="false">
      <c r="A25" s="64"/>
      <c r="B25" s="18" t="s">
        <v>32</v>
      </c>
      <c r="C25" s="25"/>
      <c r="D25" s="103" t="n">
        <f aca="false">SUM(G25:BR25)</f>
        <v>425</v>
      </c>
      <c r="E25" s="104" t="n">
        <f aca="false">SUM(G25:AH25)</f>
        <v>425</v>
      </c>
      <c r="F25" s="25"/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72" t="n">
        <v>425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0</v>
      </c>
      <c r="BL25" s="10" t="n">
        <v>0</v>
      </c>
      <c r="BM25" s="10" t="n">
        <v>0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n">
        <v>0</v>
      </c>
      <c r="BS25" s="29"/>
    </row>
    <row r="26" customFormat="false" ht="15.75" hidden="false" customHeight="true" outlineLevel="0" collapsed="false">
      <c r="A26" s="64"/>
      <c r="B26" s="93" t="s">
        <v>33</v>
      </c>
      <c r="C26" s="25"/>
      <c r="D26" s="105" t="n">
        <f aca="false">SUM(G26:BR26)</f>
        <v>2000</v>
      </c>
      <c r="E26" s="104" t="n">
        <f aca="false">SUM(G26:AH26)</f>
        <v>2000</v>
      </c>
      <c r="F26" s="25"/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6" t="n">
        <v>650</v>
      </c>
      <c r="V26" s="106" t="n">
        <v>250</v>
      </c>
      <c r="W26" s="106" t="n">
        <v>275</v>
      </c>
      <c r="X26" s="106" t="n">
        <v>275</v>
      </c>
      <c r="Y26" s="107" t="n">
        <v>0</v>
      </c>
      <c r="Z26" s="107" t="n">
        <v>0</v>
      </c>
      <c r="AA26" s="106" t="n">
        <v>200</v>
      </c>
      <c r="AB26" s="106" t="n">
        <v>300</v>
      </c>
      <c r="AC26" s="106" t="n">
        <v>50</v>
      </c>
      <c r="AD26" s="10" t="n">
        <v>0</v>
      </c>
      <c r="AE26" s="10" t="n">
        <v>0</v>
      </c>
      <c r="AF26" s="10" t="n">
        <v>0</v>
      </c>
      <c r="AG26" s="10" t="n">
        <v>0</v>
      </c>
      <c r="AH26" s="10" t="n">
        <v>0</v>
      </c>
      <c r="AI26" s="108" t="n">
        <v>0</v>
      </c>
      <c r="AJ26" s="108" t="n">
        <v>0</v>
      </c>
      <c r="AK26" s="108" t="n">
        <v>0</v>
      </c>
      <c r="AL26" s="108" t="n">
        <v>0</v>
      </c>
      <c r="AM26" s="108" t="n">
        <v>0</v>
      </c>
      <c r="AN26" s="108" t="n">
        <v>0</v>
      </c>
      <c r="AO26" s="108" t="n">
        <v>0</v>
      </c>
      <c r="AP26" s="108" t="n">
        <v>0</v>
      </c>
      <c r="AQ26" s="108" t="n">
        <v>0</v>
      </c>
      <c r="AR26" s="108" t="n">
        <v>0</v>
      </c>
      <c r="AS26" s="108" t="n">
        <v>0</v>
      </c>
      <c r="AT26" s="108" t="n">
        <v>0</v>
      </c>
      <c r="AU26" s="108" t="n">
        <v>0</v>
      </c>
      <c r="AV26" s="108" t="n">
        <v>0</v>
      </c>
      <c r="AW26" s="108" t="n">
        <v>0</v>
      </c>
      <c r="AX26" s="108" t="n">
        <v>0</v>
      </c>
      <c r="AY26" s="108" t="n">
        <v>0</v>
      </c>
      <c r="AZ26" s="108" t="n">
        <v>0</v>
      </c>
      <c r="BA26" s="108" t="n">
        <v>0</v>
      </c>
      <c r="BB26" s="108" t="n">
        <v>0</v>
      </c>
      <c r="BC26" s="108" t="n">
        <v>0</v>
      </c>
      <c r="BD26" s="108" t="n">
        <v>0</v>
      </c>
      <c r="BE26" s="108" t="n">
        <v>0</v>
      </c>
      <c r="BF26" s="108" t="n">
        <v>0</v>
      </c>
      <c r="BG26" s="108" t="n">
        <v>0</v>
      </c>
      <c r="BH26" s="108" t="n">
        <v>0</v>
      </c>
      <c r="BI26" s="108" t="n">
        <v>0</v>
      </c>
      <c r="BJ26" s="108" t="n">
        <v>0</v>
      </c>
      <c r="BK26" s="108" t="n">
        <v>0</v>
      </c>
      <c r="BL26" s="108" t="n">
        <v>0</v>
      </c>
      <c r="BM26" s="108" t="n">
        <v>0</v>
      </c>
      <c r="BN26" s="108" t="n">
        <v>0</v>
      </c>
      <c r="BO26" s="108" t="n">
        <v>0</v>
      </c>
      <c r="BP26" s="108" t="n">
        <v>0</v>
      </c>
      <c r="BQ26" s="108" t="n">
        <v>0</v>
      </c>
      <c r="BR26" s="108" t="n">
        <v>0</v>
      </c>
      <c r="BS26" s="29"/>
    </row>
    <row r="27" customFormat="false" ht="15.75" hidden="false" customHeight="true" outlineLevel="0" collapsed="false">
      <c r="A27" s="64"/>
      <c r="B27" s="93" t="s">
        <v>34</v>
      </c>
      <c r="C27" s="25"/>
      <c r="D27" s="105" t="n">
        <f aca="false">SUM(G27:BR27)</f>
        <v>2350</v>
      </c>
      <c r="E27" s="104" t="n">
        <f aca="false">SUM(G27:AH27)</f>
        <v>700</v>
      </c>
      <c r="F27" s="25"/>
      <c r="G27" s="10" t="n">
        <v>0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6" t="n">
        <v>150</v>
      </c>
      <c r="AD27" s="106" t="n">
        <v>150</v>
      </c>
      <c r="AE27" s="41" t="n">
        <v>0</v>
      </c>
      <c r="AF27" s="41" t="n">
        <v>0</v>
      </c>
      <c r="AG27" s="106" t="n">
        <v>200</v>
      </c>
      <c r="AH27" s="106" t="n">
        <v>200</v>
      </c>
      <c r="AI27" s="108" t="n">
        <v>200</v>
      </c>
      <c r="AJ27" s="108" t="n">
        <v>200</v>
      </c>
      <c r="AK27" s="108" t="n">
        <v>200</v>
      </c>
      <c r="AL27" s="108" t="n">
        <v>200</v>
      </c>
      <c r="AM27" s="108" t="n">
        <v>200</v>
      </c>
      <c r="AN27" s="108" t="n">
        <v>200</v>
      </c>
      <c r="AO27" s="108" t="n">
        <v>0</v>
      </c>
      <c r="AP27" s="108" t="n">
        <v>200</v>
      </c>
      <c r="AQ27" s="108" t="n">
        <v>200</v>
      </c>
      <c r="AR27" s="109" t="n">
        <v>50</v>
      </c>
      <c r="AS27" s="108" t="n">
        <v>0</v>
      </c>
      <c r="AT27" s="108" t="n">
        <v>0</v>
      </c>
      <c r="AU27" s="108" t="n">
        <v>0</v>
      </c>
      <c r="AV27" s="108" t="n">
        <v>0</v>
      </c>
      <c r="AW27" s="108" t="n">
        <v>0</v>
      </c>
      <c r="AX27" s="108" t="n">
        <v>0</v>
      </c>
      <c r="AY27" s="108" t="n">
        <v>0</v>
      </c>
      <c r="AZ27" s="108" t="n">
        <v>0</v>
      </c>
      <c r="BA27" s="108" t="n">
        <v>0</v>
      </c>
      <c r="BB27" s="108" t="n">
        <v>0</v>
      </c>
      <c r="BC27" s="108" t="n">
        <v>0</v>
      </c>
      <c r="BD27" s="108" t="n">
        <v>0</v>
      </c>
      <c r="BE27" s="108" t="n">
        <v>0</v>
      </c>
      <c r="BF27" s="108" t="n">
        <v>0</v>
      </c>
      <c r="BG27" s="108" t="n">
        <v>0</v>
      </c>
      <c r="BH27" s="108" t="n">
        <v>0</v>
      </c>
      <c r="BI27" s="108" t="n">
        <v>0</v>
      </c>
      <c r="BJ27" s="108" t="n">
        <v>0</v>
      </c>
      <c r="BK27" s="108" t="n">
        <v>0</v>
      </c>
      <c r="BL27" s="108" t="n">
        <v>0</v>
      </c>
      <c r="BM27" s="108" t="n">
        <v>0</v>
      </c>
      <c r="BN27" s="108" t="n">
        <v>0</v>
      </c>
      <c r="BO27" s="108" t="n">
        <v>0</v>
      </c>
      <c r="BP27" s="108" t="n">
        <v>0</v>
      </c>
      <c r="BQ27" s="108" t="n">
        <v>0</v>
      </c>
      <c r="BR27" s="108" t="n">
        <v>0</v>
      </c>
      <c r="BS27" s="29"/>
    </row>
    <row r="28" customFormat="false" ht="15.75" hidden="false" customHeight="true" outlineLevel="0" collapsed="false">
      <c r="A28" s="64"/>
      <c r="B28" s="73" t="s">
        <v>35</v>
      </c>
      <c r="C28" s="25"/>
      <c r="D28" s="110" t="n">
        <f aca="false">SUM(G28:BR28)</f>
        <v>250</v>
      </c>
      <c r="E28" s="104" t="n">
        <f aca="false">SUM(G28:AH28)</f>
        <v>250</v>
      </c>
      <c r="F28" s="25"/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6" t="n">
        <v>150</v>
      </c>
      <c r="V28" s="10" t="n">
        <v>0</v>
      </c>
      <c r="W28" s="10" t="n">
        <v>0</v>
      </c>
      <c r="X28" s="106" t="n">
        <v>50</v>
      </c>
      <c r="Y28" s="10" t="n">
        <v>0</v>
      </c>
      <c r="Z28" s="10" t="n">
        <v>0</v>
      </c>
      <c r="AA28" s="41" t="n">
        <v>5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0</v>
      </c>
      <c r="AH28" s="10" t="n">
        <v>0</v>
      </c>
      <c r="AI28" s="111" t="n">
        <v>0</v>
      </c>
      <c r="AJ28" s="111" t="n">
        <v>0</v>
      </c>
      <c r="AK28" s="111" t="n">
        <v>0</v>
      </c>
      <c r="AL28" s="111" t="n">
        <v>0</v>
      </c>
      <c r="AM28" s="111" t="n">
        <v>0</v>
      </c>
      <c r="AN28" s="111" t="n">
        <v>0</v>
      </c>
      <c r="AO28" s="111" t="n">
        <v>0</v>
      </c>
      <c r="AP28" s="111" t="n">
        <v>0</v>
      </c>
      <c r="AQ28" s="111" t="n">
        <v>0</v>
      </c>
      <c r="AR28" s="111" t="n">
        <v>0</v>
      </c>
      <c r="AS28" s="111" t="n">
        <v>0</v>
      </c>
      <c r="AT28" s="111" t="n">
        <v>0</v>
      </c>
      <c r="AU28" s="111" t="n">
        <v>0</v>
      </c>
      <c r="AV28" s="111" t="n">
        <v>0</v>
      </c>
      <c r="AW28" s="111" t="n">
        <v>0</v>
      </c>
      <c r="AX28" s="111" t="n">
        <v>0</v>
      </c>
      <c r="AY28" s="111" t="n">
        <v>0</v>
      </c>
      <c r="AZ28" s="111" t="n">
        <v>0</v>
      </c>
      <c r="BA28" s="111" t="n">
        <v>0</v>
      </c>
      <c r="BB28" s="111" t="n">
        <v>0</v>
      </c>
      <c r="BC28" s="111" t="n">
        <v>0</v>
      </c>
      <c r="BD28" s="111" t="n">
        <v>0</v>
      </c>
      <c r="BE28" s="111" t="n">
        <v>0</v>
      </c>
      <c r="BF28" s="111" t="n">
        <v>0</v>
      </c>
      <c r="BG28" s="111" t="n">
        <v>0</v>
      </c>
      <c r="BH28" s="111" t="n">
        <v>0</v>
      </c>
      <c r="BI28" s="111" t="n">
        <v>0</v>
      </c>
      <c r="BJ28" s="111" t="n">
        <v>0</v>
      </c>
      <c r="BK28" s="111" t="n">
        <v>0</v>
      </c>
      <c r="BL28" s="111" t="n">
        <v>0</v>
      </c>
      <c r="BM28" s="111" t="n">
        <v>0</v>
      </c>
      <c r="BN28" s="111" t="n">
        <v>0</v>
      </c>
      <c r="BO28" s="111" t="n">
        <v>0</v>
      </c>
      <c r="BP28" s="111" t="n">
        <v>0</v>
      </c>
      <c r="BQ28" s="111" t="n">
        <v>0</v>
      </c>
      <c r="BR28" s="111" t="n">
        <v>0</v>
      </c>
      <c r="BS28" s="29"/>
    </row>
    <row r="29" customFormat="false" ht="15.75" hidden="false" customHeight="true" outlineLevel="0" collapsed="false">
      <c r="A29" s="64"/>
      <c r="B29" s="73" t="s">
        <v>36</v>
      </c>
      <c r="C29" s="25"/>
      <c r="D29" s="110" t="n">
        <f aca="false">SUM(G29:BR29)</f>
        <v>500</v>
      </c>
      <c r="E29" s="104" t="n">
        <f aca="false">SUM(G29:AH29)</f>
        <v>75</v>
      </c>
      <c r="F29" s="25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6"/>
      <c r="V29" s="10"/>
      <c r="W29" s="10"/>
      <c r="X29" s="106"/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75</v>
      </c>
      <c r="AI29" s="111" t="n">
        <v>50</v>
      </c>
      <c r="AJ29" s="111" t="n">
        <v>25</v>
      </c>
      <c r="AK29" s="111" t="n">
        <v>50</v>
      </c>
      <c r="AL29" s="111" t="n">
        <v>50</v>
      </c>
      <c r="AM29" s="111" t="n">
        <v>25</v>
      </c>
      <c r="AN29" s="111" t="n">
        <v>25</v>
      </c>
      <c r="AO29" s="111" t="n">
        <v>0</v>
      </c>
      <c r="AP29" s="111" t="n">
        <v>25</v>
      </c>
      <c r="AQ29" s="111" t="n">
        <v>25</v>
      </c>
      <c r="AR29" s="109" t="n">
        <v>150</v>
      </c>
      <c r="AS29" s="111" t="n">
        <v>0</v>
      </c>
      <c r="AT29" s="111" t="n">
        <v>0</v>
      </c>
      <c r="AU29" s="111" t="n">
        <v>0</v>
      </c>
      <c r="AV29" s="111" t="n">
        <v>0</v>
      </c>
      <c r="AW29" s="111" t="n">
        <v>0</v>
      </c>
      <c r="AX29" s="111" t="n">
        <v>0</v>
      </c>
      <c r="AY29" s="111" t="n">
        <v>0</v>
      </c>
      <c r="AZ29" s="111" t="n">
        <v>0</v>
      </c>
      <c r="BA29" s="111" t="n">
        <v>0</v>
      </c>
      <c r="BB29" s="111" t="n">
        <v>0</v>
      </c>
      <c r="BC29" s="111" t="n">
        <v>0</v>
      </c>
      <c r="BD29" s="111" t="n">
        <v>0</v>
      </c>
      <c r="BE29" s="111" t="n">
        <v>0</v>
      </c>
      <c r="BF29" s="111" t="n">
        <v>0</v>
      </c>
      <c r="BG29" s="111" t="n">
        <v>0</v>
      </c>
      <c r="BH29" s="111" t="n">
        <v>0</v>
      </c>
      <c r="BI29" s="111" t="n">
        <v>0</v>
      </c>
      <c r="BJ29" s="111" t="n">
        <v>0</v>
      </c>
      <c r="BK29" s="111" t="n">
        <v>0</v>
      </c>
      <c r="BL29" s="111"/>
      <c r="BM29" s="111"/>
      <c r="BN29" s="111"/>
      <c r="BO29" s="111"/>
      <c r="BP29" s="111"/>
      <c r="BQ29" s="111"/>
      <c r="BR29" s="111"/>
      <c r="BS29" s="29"/>
    </row>
    <row r="30" customFormat="false" ht="15.75" hidden="false" customHeight="true" outlineLevel="0" collapsed="false">
      <c r="A30" s="64"/>
      <c r="B30" s="112" t="s">
        <v>37</v>
      </c>
      <c r="C30" s="25"/>
      <c r="D30" s="113" t="n">
        <f aca="false">SUM(G30:BR30)</f>
        <v>500</v>
      </c>
      <c r="E30" s="104" t="n">
        <f aca="false">SUM(G30:AH30)</f>
        <v>500</v>
      </c>
      <c r="F30" s="25"/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6" t="n">
        <v>150</v>
      </c>
      <c r="V30" s="10" t="n">
        <v>0</v>
      </c>
      <c r="W30" s="10" t="n">
        <v>0</v>
      </c>
      <c r="X30" s="106" t="n">
        <v>50</v>
      </c>
      <c r="Y30" s="10" t="n">
        <v>0</v>
      </c>
      <c r="Z30" s="10" t="n">
        <v>0</v>
      </c>
      <c r="AA30" s="41" t="n">
        <v>100</v>
      </c>
      <c r="AB30" s="41" t="n">
        <v>0</v>
      </c>
      <c r="AC30" s="41" t="n">
        <v>100</v>
      </c>
      <c r="AD30" s="41" t="n">
        <v>50</v>
      </c>
      <c r="AE30" s="10" t="n">
        <v>0</v>
      </c>
      <c r="AF30" s="10" t="n">
        <v>0</v>
      </c>
      <c r="AG30" s="10" t="n">
        <v>50</v>
      </c>
      <c r="AH30" s="10" t="n">
        <v>0</v>
      </c>
      <c r="AI30" s="114" t="n">
        <v>0</v>
      </c>
      <c r="AJ30" s="114" t="n">
        <v>0</v>
      </c>
      <c r="AK30" s="114" t="n">
        <v>0</v>
      </c>
      <c r="AL30" s="114" t="n">
        <v>0</v>
      </c>
      <c r="AM30" s="114" t="n">
        <v>0</v>
      </c>
      <c r="AN30" s="114" t="n">
        <v>0</v>
      </c>
      <c r="AO30" s="114" t="n">
        <v>0</v>
      </c>
      <c r="AP30" s="114" t="n">
        <v>0</v>
      </c>
      <c r="AQ30" s="114" t="n">
        <v>0</v>
      </c>
      <c r="AR30" s="114" t="n">
        <v>0</v>
      </c>
      <c r="AS30" s="114" t="n">
        <v>0</v>
      </c>
      <c r="AT30" s="114" t="n">
        <v>0</v>
      </c>
      <c r="AU30" s="114" t="n">
        <v>0</v>
      </c>
      <c r="AV30" s="114" t="n">
        <v>0</v>
      </c>
      <c r="AW30" s="114" t="n">
        <v>0</v>
      </c>
      <c r="AX30" s="114" t="n">
        <v>0</v>
      </c>
      <c r="AY30" s="114" t="n">
        <v>0</v>
      </c>
      <c r="AZ30" s="114" t="n">
        <v>0</v>
      </c>
      <c r="BA30" s="114" t="n">
        <v>0</v>
      </c>
      <c r="BB30" s="114" t="n">
        <v>0</v>
      </c>
      <c r="BC30" s="114" t="n">
        <v>0</v>
      </c>
      <c r="BD30" s="114" t="n">
        <v>0</v>
      </c>
      <c r="BE30" s="114" t="n">
        <v>0</v>
      </c>
      <c r="BF30" s="114" t="n">
        <v>0</v>
      </c>
      <c r="BG30" s="114" t="n">
        <v>0</v>
      </c>
      <c r="BH30" s="114" t="n">
        <v>0</v>
      </c>
      <c r="BI30" s="114" t="n">
        <v>0</v>
      </c>
      <c r="BJ30" s="114" t="n">
        <v>0</v>
      </c>
      <c r="BK30" s="114" t="n">
        <v>0</v>
      </c>
      <c r="BL30" s="114" t="n">
        <v>0</v>
      </c>
      <c r="BM30" s="114" t="n">
        <v>0</v>
      </c>
      <c r="BN30" s="114" t="n">
        <v>0</v>
      </c>
      <c r="BO30" s="114" t="n">
        <v>0</v>
      </c>
      <c r="BP30" s="114" t="n">
        <v>0</v>
      </c>
      <c r="BQ30" s="114" t="n">
        <v>0</v>
      </c>
      <c r="BR30" s="114" t="n">
        <v>0</v>
      </c>
      <c r="BS30" s="29"/>
    </row>
    <row r="31" customFormat="false" ht="15.75" hidden="false" customHeight="true" outlineLevel="0" collapsed="false">
      <c r="A31" s="64"/>
      <c r="B31" s="112" t="s">
        <v>38</v>
      </c>
      <c r="C31" s="25"/>
      <c r="D31" s="113" t="n">
        <f aca="false">SUM(G31:BR31)</f>
        <v>500</v>
      </c>
      <c r="E31" s="104" t="n">
        <f aca="false">SUM(G31:AH31)</f>
        <v>75</v>
      </c>
      <c r="F31" s="25"/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6" t="n">
        <v>0</v>
      </c>
      <c r="V31" s="10" t="n">
        <v>0</v>
      </c>
      <c r="W31" s="10" t="n">
        <v>0</v>
      </c>
      <c r="X31" s="106" t="n">
        <v>0</v>
      </c>
      <c r="Y31" s="10" t="n">
        <v>0</v>
      </c>
      <c r="Z31" s="10" t="n">
        <v>0</v>
      </c>
      <c r="AA31" s="41" t="n">
        <v>0</v>
      </c>
      <c r="AB31" s="41" t="n">
        <v>0</v>
      </c>
      <c r="AC31" s="41" t="n">
        <v>0</v>
      </c>
      <c r="AD31" s="41" t="n">
        <v>0</v>
      </c>
      <c r="AE31" s="10" t="n">
        <v>0</v>
      </c>
      <c r="AF31" s="10" t="n">
        <v>0</v>
      </c>
      <c r="AG31" s="10" t="n">
        <v>0</v>
      </c>
      <c r="AH31" s="106" t="n">
        <v>75</v>
      </c>
      <c r="AI31" s="114" t="n">
        <v>50</v>
      </c>
      <c r="AJ31" s="114" t="n">
        <v>50</v>
      </c>
      <c r="AK31" s="114" t="n">
        <v>25</v>
      </c>
      <c r="AL31" s="114" t="n">
        <v>50</v>
      </c>
      <c r="AM31" s="114" t="n">
        <v>50</v>
      </c>
      <c r="AN31" s="114" t="n">
        <v>50</v>
      </c>
      <c r="AO31" s="114" t="n">
        <v>0</v>
      </c>
      <c r="AP31" s="114" t="n">
        <v>25</v>
      </c>
      <c r="AQ31" s="114" t="n">
        <v>25</v>
      </c>
      <c r="AR31" s="109" t="n">
        <v>100</v>
      </c>
      <c r="AS31" s="114" t="n">
        <v>0</v>
      </c>
      <c r="AT31" s="114" t="n">
        <v>0</v>
      </c>
      <c r="AU31" s="114" t="n">
        <v>0</v>
      </c>
      <c r="AV31" s="114" t="n">
        <v>0</v>
      </c>
      <c r="AW31" s="114" t="n">
        <v>0</v>
      </c>
      <c r="AX31" s="114" t="n">
        <v>0</v>
      </c>
      <c r="AY31" s="114" t="n">
        <v>0</v>
      </c>
      <c r="AZ31" s="114" t="n">
        <v>0</v>
      </c>
      <c r="BA31" s="114" t="n">
        <v>0</v>
      </c>
      <c r="BB31" s="114" t="n">
        <v>0</v>
      </c>
      <c r="BC31" s="114" t="n">
        <v>0</v>
      </c>
      <c r="BD31" s="114" t="n">
        <v>0</v>
      </c>
      <c r="BE31" s="114" t="n">
        <v>0</v>
      </c>
      <c r="BF31" s="114" t="n">
        <v>0</v>
      </c>
      <c r="BG31" s="114" t="n">
        <v>0</v>
      </c>
      <c r="BH31" s="114" t="n">
        <v>0</v>
      </c>
      <c r="BI31" s="114" t="n">
        <v>0</v>
      </c>
      <c r="BJ31" s="114" t="n">
        <v>0</v>
      </c>
      <c r="BK31" s="114" t="n">
        <v>0</v>
      </c>
      <c r="BL31" s="114" t="n">
        <v>0</v>
      </c>
      <c r="BM31" s="114" t="n">
        <v>0</v>
      </c>
      <c r="BN31" s="114" t="n">
        <v>0</v>
      </c>
      <c r="BO31" s="114" t="n">
        <v>0</v>
      </c>
      <c r="BP31" s="114" t="n">
        <v>0</v>
      </c>
      <c r="BQ31" s="114" t="n">
        <v>0</v>
      </c>
      <c r="BR31" s="114" t="n">
        <v>0</v>
      </c>
      <c r="BS31" s="29"/>
    </row>
    <row r="32" customFormat="false" ht="15.75" hidden="false" customHeight="true" outlineLevel="0" collapsed="false">
      <c r="A32" s="64"/>
      <c r="B32" s="112" t="s">
        <v>39</v>
      </c>
      <c r="C32" s="25"/>
      <c r="D32" s="113" t="n">
        <f aca="false">SUM(G32:BR32)</f>
        <v>500</v>
      </c>
      <c r="E32" s="104" t="n">
        <f aca="false">SUM(G32:AH32)</f>
        <v>0</v>
      </c>
      <c r="F32" s="25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6"/>
      <c r="V32" s="10"/>
      <c r="W32" s="10"/>
      <c r="X32" s="106"/>
      <c r="Y32" s="10"/>
      <c r="Z32" s="10"/>
      <c r="AA32" s="41"/>
      <c r="AB32" s="41"/>
      <c r="AC32" s="41"/>
      <c r="AD32" s="41"/>
      <c r="AE32" s="10"/>
      <c r="AF32" s="10"/>
      <c r="AG32" s="10"/>
      <c r="AH32" s="10" t="n">
        <v>0</v>
      </c>
      <c r="AI32" s="114" t="n">
        <v>0</v>
      </c>
      <c r="AJ32" s="114" t="n">
        <v>0</v>
      </c>
      <c r="AK32" s="114" t="n">
        <v>0</v>
      </c>
      <c r="AL32" s="114" t="n">
        <v>0</v>
      </c>
      <c r="AM32" s="114" t="n">
        <v>0</v>
      </c>
      <c r="AN32" s="114" t="n">
        <v>0</v>
      </c>
      <c r="AO32" s="114" t="n">
        <v>0</v>
      </c>
      <c r="AP32" s="114" t="n">
        <v>0</v>
      </c>
      <c r="AQ32" s="114" t="n">
        <v>0</v>
      </c>
      <c r="AR32" s="114" t="n">
        <v>0</v>
      </c>
      <c r="AS32" s="114" t="n">
        <v>100</v>
      </c>
      <c r="AT32" s="114" t="n">
        <v>75</v>
      </c>
      <c r="AU32" s="114" t="n">
        <v>150</v>
      </c>
      <c r="AV32" s="109" t="n">
        <v>175</v>
      </c>
      <c r="AW32" s="114" t="n">
        <v>0</v>
      </c>
      <c r="AX32" s="114" t="n">
        <v>0</v>
      </c>
      <c r="AY32" s="114" t="n">
        <v>0</v>
      </c>
      <c r="AZ32" s="114" t="n">
        <v>0</v>
      </c>
      <c r="BA32" s="114" t="n">
        <v>0</v>
      </c>
      <c r="BB32" s="114" t="n">
        <v>0</v>
      </c>
      <c r="BC32" s="114" t="n">
        <v>0</v>
      </c>
      <c r="BD32" s="114" t="n">
        <v>0</v>
      </c>
      <c r="BE32" s="114" t="n">
        <v>0</v>
      </c>
      <c r="BF32" s="114" t="n">
        <v>0</v>
      </c>
      <c r="BG32" s="114"/>
      <c r="BH32" s="114"/>
      <c r="BI32" s="114"/>
      <c r="BJ32" s="114"/>
      <c r="BK32" s="114"/>
      <c r="BL32" s="114"/>
      <c r="BM32" s="114"/>
      <c r="BN32" s="114"/>
      <c r="BO32" s="114"/>
      <c r="BP32" s="114"/>
      <c r="BQ32" s="114"/>
      <c r="BR32" s="114"/>
      <c r="BS32" s="29"/>
    </row>
    <row r="33" customFormat="false" ht="15.75" hidden="false" customHeight="true" outlineLevel="0" collapsed="false">
      <c r="A33" s="64"/>
      <c r="B33" s="115" t="s">
        <v>40</v>
      </c>
      <c r="C33" s="25"/>
      <c r="D33" s="116" t="n">
        <f aca="false">SUM(G33:BR33)</f>
        <v>50</v>
      </c>
      <c r="E33" s="104" t="n">
        <f aca="false">SUM(G33:AH33)</f>
        <v>50</v>
      </c>
      <c r="F33" s="25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 t="n">
        <v>0</v>
      </c>
      <c r="AD33" s="10" t="n">
        <v>50</v>
      </c>
      <c r="AE33" s="10" t="n">
        <v>0</v>
      </c>
      <c r="AF33" s="10" t="n">
        <v>0</v>
      </c>
      <c r="AG33" s="10" t="n">
        <v>0</v>
      </c>
      <c r="AH33" s="10" t="n">
        <v>0</v>
      </c>
      <c r="AI33" s="117" t="n">
        <v>0</v>
      </c>
      <c r="AJ33" s="117" t="n">
        <v>0</v>
      </c>
      <c r="AK33" s="117" t="n">
        <v>0</v>
      </c>
      <c r="AL33" s="117" t="n">
        <v>0</v>
      </c>
      <c r="AM33" s="117" t="n">
        <v>0</v>
      </c>
      <c r="AN33" s="117" t="n">
        <v>0</v>
      </c>
      <c r="AO33" s="117" t="n">
        <v>0</v>
      </c>
      <c r="AP33" s="117" t="n">
        <v>0</v>
      </c>
      <c r="AQ33" s="117" t="n">
        <v>0</v>
      </c>
      <c r="AR33" s="117" t="n">
        <v>0</v>
      </c>
      <c r="AS33" s="117" t="n">
        <v>0</v>
      </c>
      <c r="AT33" s="117" t="n">
        <v>0</v>
      </c>
      <c r="AU33" s="117" t="n">
        <v>0</v>
      </c>
      <c r="AV33" s="117"/>
      <c r="AW33" s="117"/>
      <c r="AX33" s="117"/>
      <c r="AY33" s="117"/>
      <c r="AZ33" s="117"/>
      <c r="BA33" s="117"/>
      <c r="BB33" s="117"/>
      <c r="BC33" s="117"/>
      <c r="BD33" s="117"/>
      <c r="BE33" s="117"/>
      <c r="BF33" s="117"/>
      <c r="BG33" s="117"/>
      <c r="BH33" s="117"/>
      <c r="BI33" s="117"/>
      <c r="BJ33" s="117"/>
      <c r="BK33" s="117"/>
      <c r="BL33" s="117"/>
      <c r="BM33" s="117"/>
      <c r="BN33" s="117"/>
      <c r="BO33" s="117"/>
      <c r="BP33" s="117"/>
      <c r="BQ33" s="117"/>
      <c r="BR33" s="117"/>
      <c r="BS33" s="29"/>
    </row>
    <row r="34" customFormat="false" ht="15.75" hidden="false" customHeight="true" outlineLevel="0" collapsed="false">
      <c r="A34" s="64"/>
      <c r="B34" s="31" t="s">
        <v>41</v>
      </c>
      <c r="C34" s="25"/>
      <c r="D34" s="118" t="n">
        <f aca="false">SUM(G34:BR34)</f>
        <v>250</v>
      </c>
      <c r="E34" s="104" t="n">
        <f aca="false">SUM(G34:AH34)</f>
        <v>75</v>
      </c>
      <c r="F34" s="25"/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50</v>
      </c>
      <c r="AE34" s="10" t="n">
        <v>0</v>
      </c>
      <c r="AF34" s="10" t="n">
        <v>0</v>
      </c>
      <c r="AG34" s="10" t="n">
        <v>0</v>
      </c>
      <c r="AH34" s="106" t="n">
        <v>25</v>
      </c>
      <c r="AI34" s="119" t="n">
        <v>25</v>
      </c>
      <c r="AJ34" s="119" t="n">
        <v>25</v>
      </c>
      <c r="AK34" s="119" t="n">
        <v>25</v>
      </c>
      <c r="AL34" s="119" t="n">
        <v>25</v>
      </c>
      <c r="AM34" s="119" t="n">
        <v>25</v>
      </c>
      <c r="AN34" s="119" t="n">
        <v>25</v>
      </c>
      <c r="AO34" s="119" t="n">
        <v>0</v>
      </c>
      <c r="AP34" s="109" t="n">
        <v>25</v>
      </c>
      <c r="AQ34" s="119" t="n">
        <v>0</v>
      </c>
      <c r="AR34" s="119" t="n">
        <v>0</v>
      </c>
      <c r="AS34" s="119" t="n">
        <v>0</v>
      </c>
      <c r="AT34" s="119" t="n">
        <v>0</v>
      </c>
      <c r="AU34" s="119" t="n">
        <v>0</v>
      </c>
      <c r="AV34" s="119" t="n">
        <v>0</v>
      </c>
      <c r="AW34" s="119" t="n">
        <v>0</v>
      </c>
      <c r="AX34" s="119" t="n">
        <v>0</v>
      </c>
      <c r="AY34" s="119" t="n">
        <v>0</v>
      </c>
      <c r="AZ34" s="119" t="n">
        <v>0</v>
      </c>
      <c r="BA34" s="119" t="n">
        <v>0</v>
      </c>
      <c r="BB34" s="119" t="n">
        <v>0</v>
      </c>
      <c r="BC34" s="119" t="n">
        <v>0</v>
      </c>
      <c r="BD34" s="119" t="n">
        <v>0</v>
      </c>
      <c r="BE34" s="119" t="n">
        <v>0</v>
      </c>
      <c r="BF34" s="119" t="n">
        <v>0</v>
      </c>
      <c r="BG34" s="119" t="n">
        <v>0</v>
      </c>
      <c r="BH34" s="119" t="n">
        <v>0</v>
      </c>
      <c r="BI34" s="119" t="n">
        <v>0</v>
      </c>
      <c r="BJ34" s="119" t="n">
        <v>0</v>
      </c>
      <c r="BK34" s="119" t="n">
        <v>0</v>
      </c>
      <c r="BL34" s="119" t="n">
        <v>0</v>
      </c>
      <c r="BM34" s="119" t="n">
        <v>0</v>
      </c>
      <c r="BN34" s="119" t="n">
        <v>0</v>
      </c>
      <c r="BO34" s="119" t="n">
        <v>0</v>
      </c>
      <c r="BP34" s="119" t="n">
        <v>0</v>
      </c>
      <c r="BQ34" s="119" t="n">
        <v>0</v>
      </c>
      <c r="BR34" s="119" t="n">
        <v>0</v>
      </c>
      <c r="BS34" s="29"/>
    </row>
    <row r="35" customFormat="false" ht="15.75" hidden="false" customHeight="true" outlineLevel="0" collapsed="false">
      <c r="A35" s="64"/>
      <c r="B35" s="18" t="s">
        <v>42</v>
      </c>
      <c r="C35" s="25"/>
      <c r="D35" s="120" t="n">
        <f aca="false">SUM(G35:BR35)</f>
        <v>250</v>
      </c>
      <c r="E35" s="104" t="n">
        <f aca="false">SUM(G35:AH35)</f>
        <v>25</v>
      </c>
      <c r="F35" s="25"/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25</v>
      </c>
      <c r="AH35" s="10" t="n">
        <v>0</v>
      </c>
      <c r="AI35" s="10" t="n">
        <v>0</v>
      </c>
      <c r="AJ35" s="10" t="n">
        <v>0</v>
      </c>
      <c r="AK35" s="10" t="n">
        <v>25</v>
      </c>
      <c r="AL35" s="10" t="n">
        <v>25</v>
      </c>
      <c r="AM35" s="10" t="n">
        <v>25</v>
      </c>
      <c r="AN35" s="10" t="n">
        <v>25</v>
      </c>
      <c r="AO35" s="10" t="n">
        <v>0</v>
      </c>
      <c r="AP35" s="10" t="n">
        <v>25</v>
      </c>
      <c r="AQ35" s="10" t="n">
        <v>25</v>
      </c>
      <c r="AR35" s="109" t="n">
        <v>75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0" t="n">
        <v>0</v>
      </c>
      <c r="BJ35" s="10" t="n">
        <v>0</v>
      </c>
      <c r="BK35" s="10" t="n">
        <v>0</v>
      </c>
      <c r="BL35" s="10" t="n">
        <v>0</v>
      </c>
      <c r="BM35" s="10" t="n">
        <v>0</v>
      </c>
      <c r="BN35" s="10" t="n">
        <v>0</v>
      </c>
      <c r="BO35" s="10" t="n">
        <v>0</v>
      </c>
      <c r="BP35" s="10" t="n">
        <v>0</v>
      </c>
      <c r="BQ35" s="10" t="n">
        <v>0</v>
      </c>
      <c r="BR35" s="10" t="n">
        <v>0</v>
      </c>
      <c r="BS35" s="29"/>
    </row>
    <row r="36" customFormat="false" ht="15.75" hidden="false" customHeight="true" outlineLevel="0" collapsed="false">
      <c r="A36" s="64"/>
      <c r="B36" s="121" t="s">
        <v>43</v>
      </c>
      <c r="C36" s="25"/>
      <c r="D36" s="122" t="n">
        <f aca="false">SUM(G36:BR36)</f>
        <v>125</v>
      </c>
      <c r="E36" s="104" t="n">
        <f aca="false">SUM(G36:AH36)</f>
        <v>75</v>
      </c>
      <c r="F36" s="25"/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0</v>
      </c>
      <c r="O36" s="10" t="n">
        <v>0</v>
      </c>
      <c r="P36" s="10" t="n">
        <v>0</v>
      </c>
      <c r="Q36" s="10" t="n">
        <v>0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50</v>
      </c>
      <c r="AE36" s="10" t="n">
        <v>0</v>
      </c>
      <c r="AF36" s="10" t="n">
        <v>0</v>
      </c>
      <c r="AG36" s="10" t="n">
        <v>0</v>
      </c>
      <c r="AH36" s="106" t="n">
        <v>25</v>
      </c>
      <c r="AI36" s="123" t="n">
        <v>25</v>
      </c>
      <c r="AJ36" s="109" t="n">
        <v>25</v>
      </c>
      <c r="AK36" s="123" t="n">
        <v>0</v>
      </c>
      <c r="AL36" s="123" t="n">
        <v>0</v>
      </c>
      <c r="AM36" s="123" t="n">
        <v>0</v>
      </c>
      <c r="AN36" s="123" t="n">
        <v>0</v>
      </c>
      <c r="AO36" s="123" t="n">
        <v>0</v>
      </c>
      <c r="AP36" s="123" t="n">
        <v>0</v>
      </c>
      <c r="AQ36" s="123" t="n">
        <v>0</v>
      </c>
      <c r="AR36" s="123" t="n">
        <v>0</v>
      </c>
      <c r="AS36" s="123" t="n">
        <v>0</v>
      </c>
      <c r="AT36" s="123" t="n">
        <v>0</v>
      </c>
      <c r="AU36" s="123" t="n">
        <v>0</v>
      </c>
      <c r="AV36" s="123" t="n">
        <v>0</v>
      </c>
      <c r="AW36" s="123" t="n">
        <v>0</v>
      </c>
      <c r="AX36" s="123" t="n">
        <v>0</v>
      </c>
      <c r="AY36" s="123" t="n">
        <v>0</v>
      </c>
      <c r="AZ36" s="123" t="n">
        <v>0</v>
      </c>
      <c r="BA36" s="123" t="n">
        <v>0</v>
      </c>
      <c r="BB36" s="123" t="n">
        <v>0</v>
      </c>
      <c r="BC36" s="123" t="n">
        <v>0</v>
      </c>
      <c r="BD36" s="123" t="n">
        <v>0</v>
      </c>
      <c r="BE36" s="123" t="n">
        <v>0</v>
      </c>
      <c r="BF36" s="123" t="n">
        <v>0</v>
      </c>
      <c r="BG36" s="123" t="n">
        <v>0</v>
      </c>
      <c r="BH36" s="123" t="n">
        <v>0</v>
      </c>
      <c r="BI36" s="123" t="n">
        <v>0</v>
      </c>
      <c r="BJ36" s="123" t="n">
        <v>0</v>
      </c>
      <c r="BK36" s="123" t="n">
        <v>0</v>
      </c>
      <c r="BL36" s="123" t="n">
        <v>0</v>
      </c>
      <c r="BM36" s="124" t="n">
        <v>0</v>
      </c>
      <c r="BN36" s="124" t="n">
        <v>0</v>
      </c>
      <c r="BO36" s="124" t="n">
        <v>0</v>
      </c>
      <c r="BP36" s="124" t="n">
        <v>0</v>
      </c>
      <c r="BQ36" s="124" t="n">
        <v>0</v>
      </c>
      <c r="BR36" s="124" t="n">
        <v>0</v>
      </c>
      <c r="BS36" s="29"/>
    </row>
    <row r="37" customFormat="false" ht="15.75" hidden="false" customHeight="true" outlineLevel="0" collapsed="false">
      <c r="A37" s="64"/>
      <c r="B37" s="121" t="s">
        <v>44</v>
      </c>
      <c r="C37" s="25"/>
      <c r="D37" s="122" t="n">
        <f aca="false">SUM(G37:BR37)</f>
        <v>250</v>
      </c>
      <c r="E37" s="104" t="n">
        <f aca="false">SUM(G37:AH37)</f>
        <v>0</v>
      </c>
      <c r="F37" s="25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 t="n">
        <v>0</v>
      </c>
      <c r="AG37" s="10" t="n">
        <v>0</v>
      </c>
      <c r="AH37" s="10" t="n">
        <v>0</v>
      </c>
      <c r="AI37" s="123" t="n">
        <v>0</v>
      </c>
      <c r="AJ37" s="123" t="n">
        <v>0</v>
      </c>
      <c r="AK37" s="123" t="n">
        <v>0</v>
      </c>
      <c r="AL37" s="123" t="n">
        <v>0</v>
      </c>
      <c r="AM37" s="123" t="n">
        <v>0</v>
      </c>
      <c r="AN37" s="123" t="n">
        <v>25</v>
      </c>
      <c r="AO37" s="123" t="n">
        <v>0</v>
      </c>
      <c r="AP37" s="123" t="n">
        <v>75</v>
      </c>
      <c r="AQ37" s="123" t="n">
        <v>25</v>
      </c>
      <c r="AR37" s="109" t="n">
        <v>125</v>
      </c>
      <c r="AS37" s="123" t="n">
        <v>0</v>
      </c>
      <c r="AT37" s="123" t="n">
        <v>0</v>
      </c>
      <c r="AU37" s="123" t="n">
        <v>0</v>
      </c>
      <c r="AV37" s="123" t="n">
        <v>0</v>
      </c>
      <c r="AW37" s="123" t="n">
        <v>0</v>
      </c>
      <c r="AX37" s="123" t="n">
        <v>0</v>
      </c>
      <c r="AY37" s="123" t="n">
        <v>0</v>
      </c>
      <c r="AZ37" s="123" t="n">
        <v>0</v>
      </c>
      <c r="BA37" s="123" t="n">
        <v>0</v>
      </c>
      <c r="BB37" s="123" t="n">
        <v>0</v>
      </c>
      <c r="BC37" s="123" t="n">
        <v>0</v>
      </c>
      <c r="BD37" s="123" t="n">
        <v>0</v>
      </c>
      <c r="BE37" s="123" t="n">
        <v>0</v>
      </c>
      <c r="BF37" s="123" t="n">
        <v>0</v>
      </c>
      <c r="BG37" s="123" t="n">
        <v>0</v>
      </c>
      <c r="BH37" s="123" t="n">
        <v>0</v>
      </c>
      <c r="BI37" s="123" t="n">
        <v>0</v>
      </c>
      <c r="BJ37" s="123" t="n">
        <v>0</v>
      </c>
      <c r="BK37" s="123" t="n">
        <v>0</v>
      </c>
      <c r="BL37" s="123" t="n">
        <v>0</v>
      </c>
      <c r="BM37" s="125" t="n">
        <v>0</v>
      </c>
      <c r="BN37" s="125" t="n">
        <v>0</v>
      </c>
      <c r="BO37" s="125" t="n">
        <v>0</v>
      </c>
      <c r="BP37" s="125" t="n">
        <v>0</v>
      </c>
      <c r="BQ37" s="125" t="n">
        <v>0</v>
      </c>
      <c r="BR37" s="125" t="n">
        <v>0</v>
      </c>
      <c r="BS37" s="29"/>
    </row>
    <row r="38" customFormat="false" ht="15.75" hidden="false" customHeight="true" outlineLevel="0" collapsed="false">
      <c r="A38" s="126"/>
      <c r="B38" s="127" t="s">
        <v>45</v>
      </c>
      <c r="C38" s="16"/>
      <c r="D38" s="46" t="n">
        <f aca="false">SUM(D25:D37)</f>
        <v>7950</v>
      </c>
      <c r="E38" s="46" t="n">
        <f aca="false">SUM(E25:E37)</f>
        <v>4250</v>
      </c>
      <c r="F38" s="16"/>
      <c r="G38" s="128" t="n">
        <f aca="false">SUM(G25:G37)</f>
        <v>0</v>
      </c>
      <c r="H38" s="128" t="n">
        <f aca="false">SUM(H25:H37)</f>
        <v>0</v>
      </c>
      <c r="I38" s="128" t="n">
        <f aca="false">SUM(I25:I37)</f>
        <v>0</v>
      </c>
      <c r="J38" s="128" t="n">
        <f aca="false">SUM(J25:J37)</f>
        <v>0</v>
      </c>
      <c r="K38" s="128" t="n">
        <f aca="false">SUM(K25:K37)</f>
        <v>0</v>
      </c>
      <c r="L38" s="128" t="n">
        <f aca="false">SUM(L25:L37)</f>
        <v>0</v>
      </c>
      <c r="M38" s="128" t="n">
        <f aca="false">SUM(M25:M37)</f>
        <v>0</v>
      </c>
      <c r="N38" s="128" t="n">
        <f aca="false">SUM(N25:N37)</f>
        <v>0</v>
      </c>
      <c r="O38" s="128" t="n">
        <f aca="false">SUM(O25:O37)</f>
        <v>0</v>
      </c>
      <c r="P38" s="128" t="n">
        <f aca="false">SUM(P25:P37)</f>
        <v>0</v>
      </c>
      <c r="Q38" s="129" t="n">
        <f aca="false">SUM(Q25:Q37)</f>
        <v>0</v>
      </c>
      <c r="R38" s="128" t="n">
        <f aca="false">SUM(R25:R37)</f>
        <v>0</v>
      </c>
      <c r="S38" s="128" t="n">
        <f aca="false">SUM(S25:S37)</f>
        <v>0</v>
      </c>
      <c r="T38" s="128" t="n">
        <f aca="false">SUM(T25:T37)</f>
        <v>0</v>
      </c>
      <c r="U38" s="130" t="n">
        <f aca="false">SUM(U26:U37)</f>
        <v>950</v>
      </c>
      <c r="V38" s="130" t="n">
        <f aca="false">SUM(V25:V37)</f>
        <v>250</v>
      </c>
      <c r="W38" s="130" t="n">
        <f aca="false">SUM(W25:W37)</f>
        <v>275</v>
      </c>
      <c r="X38" s="130" t="n">
        <f aca="false">SUM(X25:X37)</f>
        <v>375</v>
      </c>
      <c r="Y38" s="131" t="n">
        <f aca="false">SUM(Y25:Y37)</f>
        <v>0</v>
      </c>
      <c r="Z38" s="131" t="n">
        <f aca="false">SUM(Z25:Z37)</f>
        <v>0</v>
      </c>
      <c r="AA38" s="55" t="n">
        <f aca="false">SUM(AA25:AA37)</f>
        <v>350</v>
      </c>
      <c r="AB38" s="55" t="n">
        <f aca="false">SUM(AB25:AB37)</f>
        <v>300</v>
      </c>
      <c r="AC38" s="55" t="n">
        <f aca="false">SUM(AC25:AC37)</f>
        <v>300</v>
      </c>
      <c r="AD38" s="55" t="n">
        <f aca="false">SUM(AD25:AD37)</f>
        <v>350</v>
      </c>
      <c r="AE38" s="55" t="n">
        <f aca="false">SUM(AE25:AE37)</f>
        <v>0</v>
      </c>
      <c r="AF38" s="55" t="n">
        <f aca="false">SUM(AF25:AF37)</f>
        <v>0</v>
      </c>
      <c r="AG38" s="55" t="n">
        <f aca="false">SUM(AG25:AG37)</f>
        <v>275</v>
      </c>
      <c r="AH38" s="55" t="n">
        <f aca="false">SUM(AH25:AH37)</f>
        <v>400</v>
      </c>
      <c r="AI38" s="129" t="n">
        <f aca="false">SUM(AI25:AI37)</f>
        <v>350</v>
      </c>
      <c r="AJ38" s="129" t="n">
        <f aca="false">SUM(AJ25:AJ37)</f>
        <v>325</v>
      </c>
      <c r="AK38" s="132" t="n">
        <f aca="false">SUM(AK25:AK37)</f>
        <v>325</v>
      </c>
      <c r="AL38" s="132" t="n">
        <f aca="false">SUM(AL25:AL37)</f>
        <v>350</v>
      </c>
      <c r="AM38" s="133" t="n">
        <f aca="false">SUM(AM25:AM37)</f>
        <v>325</v>
      </c>
      <c r="AN38" s="133" t="n">
        <f aca="false">SUM(AN25:AN37)</f>
        <v>350</v>
      </c>
      <c r="AO38" s="133" t="n">
        <f aca="false">SUM(AO25:AO37)</f>
        <v>0</v>
      </c>
      <c r="AP38" s="134" t="n">
        <f aca="false">SUM(AP25:AP37)</f>
        <v>375</v>
      </c>
      <c r="AQ38" s="134" t="n">
        <f aca="false">SUM(AQ25:AQ37)</f>
        <v>300</v>
      </c>
      <c r="AR38" s="135" t="n">
        <f aca="false">SUM(AR25:AR37)</f>
        <v>500</v>
      </c>
      <c r="AS38" s="135" t="n">
        <f aca="false">SUM(AS25:AS37)</f>
        <v>100</v>
      </c>
      <c r="AT38" s="135" t="n">
        <f aca="false">SUM(AT25:AT37)</f>
        <v>75</v>
      </c>
      <c r="AU38" s="133" t="n">
        <f aca="false">SUM(AU25:AU37)</f>
        <v>150</v>
      </c>
      <c r="AV38" s="133" t="n">
        <f aca="false">SUM(AV25:AV37)</f>
        <v>175</v>
      </c>
      <c r="AW38" s="133" t="n">
        <f aca="false">SUM(AW25:AW37)</f>
        <v>0</v>
      </c>
      <c r="AX38" s="133" t="n">
        <f aca="false">SUM(AX25:AX37)</f>
        <v>0</v>
      </c>
      <c r="AY38" s="133" t="n">
        <f aca="false">SUM(AY25:AY37)</f>
        <v>0</v>
      </c>
      <c r="AZ38" s="133" t="n">
        <f aca="false">SUM(AZ25:AZ37)</f>
        <v>0</v>
      </c>
      <c r="BA38" s="133" t="n">
        <f aca="false">SUM(BA25:BA37)</f>
        <v>0</v>
      </c>
      <c r="BB38" s="133" t="n">
        <f aca="false">SUM(BB25:BB37)</f>
        <v>0</v>
      </c>
      <c r="BC38" s="133" t="n">
        <f aca="false">SUM(BC25:BC37)</f>
        <v>0</v>
      </c>
      <c r="BD38" s="136" t="n">
        <f aca="false">SUM(AS25:AS37)</f>
        <v>100</v>
      </c>
      <c r="BE38" s="136" t="n">
        <f aca="false">SUM(AT25:AT37)</f>
        <v>75</v>
      </c>
      <c r="BF38" s="136" t="n">
        <f aca="false">SUM(AU25:AU37)</f>
        <v>150</v>
      </c>
      <c r="BG38" s="128" t="n">
        <f aca="false">SUM(BG25:BG37)</f>
        <v>0</v>
      </c>
      <c r="BH38" s="128" t="n">
        <f aca="false">SUM(BH25:BH37)</f>
        <v>0</v>
      </c>
      <c r="BI38" s="128" t="n">
        <f aca="false">SUM(BI25:BI37)</f>
        <v>0</v>
      </c>
      <c r="BJ38" s="128" t="n">
        <f aca="false">SUM(BJ25:BJ37)</f>
        <v>0</v>
      </c>
      <c r="BK38" s="128" t="n">
        <f aca="false">SUM(BK25:BK37)</f>
        <v>0</v>
      </c>
      <c r="BL38" s="128" t="n">
        <f aca="false">SUM(BL25:BL37)</f>
        <v>0</v>
      </c>
      <c r="BM38" s="128" t="n">
        <f aca="false">SUM(BM25:BM37)</f>
        <v>0</v>
      </c>
      <c r="BN38" s="128" t="n">
        <f aca="false">SUM(BN25:BN37)</f>
        <v>0</v>
      </c>
      <c r="BO38" s="128" t="n">
        <f aca="false">SUM(BO25:BO37)</f>
        <v>0</v>
      </c>
      <c r="BP38" s="128" t="n">
        <f aca="false">SUM(BP25:BP37)</f>
        <v>0</v>
      </c>
      <c r="BQ38" s="128" t="n">
        <f aca="false">SUM(BQ25:BQ37)</f>
        <v>0</v>
      </c>
      <c r="BR38" s="128" t="n">
        <f aca="false">SUM(BR25:BR37)</f>
        <v>0</v>
      </c>
      <c r="BS38" s="29"/>
    </row>
    <row r="39" customFormat="false" ht="15.75" hidden="false" customHeight="true" outlineLevel="0" collapsed="false">
      <c r="A39" s="137" t="s">
        <v>46</v>
      </c>
      <c r="B39" s="18" t="s">
        <v>47</v>
      </c>
      <c r="C39" s="16"/>
      <c r="D39" s="9"/>
      <c r="E39" s="9"/>
      <c r="F39" s="16"/>
      <c r="G39" s="33"/>
      <c r="H39" s="33"/>
      <c r="I39" s="33"/>
      <c r="J39" s="47"/>
      <c r="K39" s="48"/>
      <c r="L39" s="49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18"/>
      <c r="AB39" s="138"/>
      <c r="AC39" s="138"/>
      <c r="AD39" s="138"/>
      <c r="AE39" s="33"/>
      <c r="AF39" s="8"/>
      <c r="AG39" s="33"/>
      <c r="AH39" s="33"/>
      <c r="AI39" s="139"/>
      <c r="AJ39" s="139"/>
      <c r="AK39" s="140"/>
      <c r="AL39" s="140"/>
      <c r="AM39" s="77"/>
      <c r="AN39" s="33"/>
      <c r="AO39" s="33"/>
      <c r="AP39" s="33"/>
      <c r="AQ39" s="33"/>
      <c r="AR39" s="75"/>
      <c r="AS39" s="55"/>
      <c r="AT39" s="55"/>
      <c r="AU39" s="18"/>
      <c r="AV39" s="18"/>
      <c r="AW39" s="18"/>
      <c r="AX39" s="33"/>
      <c r="AY39" s="33"/>
      <c r="AZ39" s="33"/>
      <c r="BA39" s="33"/>
      <c r="BB39" s="33"/>
      <c r="BC39" s="33"/>
      <c r="BD39" s="33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41"/>
    </row>
    <row r="40" customFormat="false" ht="15.75" hidden="false" customHeight="true" outlineLevel="0" collapsed="false">
      <c r="A40" s="142"/>
      <c r="B40" s="81" t="s">
        <v>48</v>
      </c>
      <c r="C40" s="16"/>
      <c r="D40" s="9"/>
      <c r="E40" s="9"/>
      <c r="F40" s="16"/>
      <c r="G40" s="33"/>
      <c r="H40" s="33"/>
      <c r="I40" s="33"/>
      <c r="J40" s="47"/>
      <c r="K40" s="48"/>
      <c r="L40" s="49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143" t="s">
        <v>49</v>
      </c>
      <c r="AC40" s="143"/>
      <c r="AD40" s="143"/>
      <c r="AE40" s="35" t="s">
        <v>24</v>
      </c>
      <c r="AF40" s="100" t="s">
        <v>50</v>
      </c>
      <c r="AG40" s="33"/>
      <c r="AH40" s="144" t="s">
        <v>51</v>
      </c>
      <c r="AI40" s="144"/>
      <c r="AJ40" s="145" t="s">
        <v>10</v>
      </c>
      <c r="AK40" s="145" t="s">
        <v>11</v>
      </c>
      <c r="AL40" s="145" t="n">
        <v>25</v>
      </c>
      <c r="AM40" s="9"/>
      <c r="AN40" s="33"/>
      <c r="AO40" s="33"/>
      <c r="AP40" s="33"/>
      <c r="AQ40" s="33"/>
      <c r="AR40" s="33"/>
      <c r="AS40" s="33"/>
      <c r="AT40" s="33"/>
      <c r="AU40" s="33"/>
      <c r="AV40" s="33"/>
      <c r="AW40" s="33"/>
      <c r="AX40" s="33"/>
      <c r="AY40" s="33"/>
      <c r="AZ40" s="33"/>
      <c r="BA40" s="33"/>
      <c r="BB40" s="33"/>
      <c r="BC40" s="33"/>
      <c r="BD40" s="33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29"/>
    </row>
    <row r="41" customFormat="false" ht="15.75" hidden="false" customHeight="true" outlineLevel="0" collapsed="false">
      <c r="A41" s="142"/>
      <c r="B41" s="83" t="s">
        <v>52</v>
      </c>
      <c r="C41" s="25"/>
      <c r="D41" s="146"/>
      <c r="E41" s="146"/>
      <c r="F41" s="25"/>
      <c r="G41" s="9"/>
      <c r="H41" s="9"/>
      <c r="I41" s="9"/>
      <c r="J41" s="10"/>
      <c r="K41" s="147"/>
      <c r="L41" s="148" t="s">
        <v>8</v>
      </c>
      <c r="M41" s="149" t="s">
        <v>53</v>
      </c>
      <c r="N41" s="149"/>
      <c r="O41" s="149"/>
      <c r="P41" s="149"/>
      <c r="Q41" s="149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33"/>
      <c r="AC41" s="35" t="s">
        <v>54</v>
      </c>
      <c r="AD41" s="35"/>
      <c r="AE41" s="100" t="s">
        <v>24</v>
      </c>
      <c r="AF41" s="100" t="s">
        <v>50</v>
      </c>
      <c r="AG41" s="33"/>
      <c r="AH41" s="36"/>
      <c r="AI41" s="36"/>
      <c r="AJ41" s="33"/>
      <c r="AK41" s="83" t="s">
        <v>10</v>
      </c>
      <c r="AL41" s="83"/>
      <c r="AM41" s="83" t="s">
        <v>25</v>
      </c>
      <c r="AN41" s="83" t="s">
        <v>25</v>
      </c>
      <c r="AO41" s="83" t="n">
        <f aca="false">+AM63+AN63</f>
        <v>325</v>
      </c>
      <c r="AP41" s="33"/>
      <c r="AQ41" s="33"/>
      <c r="AR41" s="33"/>
      <c r="AS41" s="33"/>
      <c r="AT41" s="33"/>
      <c r="AU41" s="33"/>
      <c r="AV41" s="33"/>
      <c r="AW41" s="33"/>
      <c r="AX41" s="33"/>
      <c r="AY41" s="33"/>
      <c r="AZ41" s="33"/>
      <c r="BA41" s="33"/>
      <c r="BB41" s="33"/>
      <c r="BC41" s="33"/>
      <c r="BD41" s="33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29"/>
    </row>
    <row r="42" customFormat="false" ht="15.75" hidden="false" customHeight="true" outlineLevel="0" collapsed="false">
      <c r="A42" s="142"/>
      <c r="B42" s="86"/>
      <c r="C42" s="25"/>
      <c r="D42" s="150"/>
      <c r="E42" s="150"/>
      <c r="F42" s="25"/>
      <c r="G42" s="9"/>
      <c r="H42" s="9"/>
      <c r="I42" s="9"/>
      <c r="J42" s="10"/>
      <c r="K42" s="147"/>
      <c r="L42" s="148"/>
      <c r="M42" s="149"/>
      <c r="N42" s="151"/>
      <c r="O42" s="151"/>
      <c r="P42" s="151"/>
      <c r="Q42" s="151"/>
      <c r="R42" s="151"/>
      <c r="S42" s="151"/>
      <c r="T42" s="151"/>
      <c r="U42" s="151"/>
      <c r="V42" s="151"/>
      <c r="W42" s="151"/>
      <c r="X42" s="33"/>
      <c r="Y42" s="33"/>
      <c r="Z42" s="33"/>
      <c r="AA42" s="33"/>
      <c r="AB42" s="33"/>
      <c r="AC42" s="35"/>
      <c r="AD42" s="35"/>
      <c r="AE42" s="100"/>
      <c r="AF42" s="100"/>
      <c r="AG42" s="33"/>
      <c r="AH42" s="36"/>
      <c r="AI42" s="36"/>
      <c r="AJ42" s="28"/>
      <c r="AK42" s="86"/>
      <c r="AL42" s="86"/>
      <c r="AM42" s="86"/>
      <c r="AN42" s="86"/>
      <c r="AO42" s="86"/>
      <c r="AP42" s="28"/>
      <c r="AQ42" s="28"/>
      <c r="AR42" s="28"/>
      <c r="AS42" s="28"/>
      <c r="AT42" s="28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38"/>
      <c r="BF42" s="38"/>
      <c r="BG42" s="38"/>
      <c r="BH42" s="38"/>
      <c r="BI42" s="38"/>
      <c r="BJ42" s="38"/>
      <c r="BK42" s="10"/>
      <c r="BL42" s="10"/>
      <c r="BM42" s="10"/>
      <c r="BN42" s="10"/>
      <c r="BO42" s="10"/>
      <c r="BP42" s="10"/>
      <c r="BQ42" s="10"/>
      <c r="BR42" s="10"/>
      <c r="BS42" s="29"/>
    </row>
    <row r="43" customFormat="false" ht="15.75" hidden="false" customHeight="true" outlineLevel="0" collapsed="false">
      <c r="A43" s="142"/>
      <c r="B43" s="65" t="s">
        <v>55</v>
      </c>
      <c r="C43" s="25"/>
      <c r="D43" s="18"/>
      <c r="E43" s="18"/>
      <c r="F43" s="25"/>
      <c r="G43" s="147"/>
      <c r="H43" s="147"/>
      <c r="I43" s="147"/>
      <c r="J43" s="8"/>
      <c r="K43" s="147"/>
      <c r="L43" s="147"/>
      <c r="M43" s="147"/>
      <c r="N43" s="147"/>
      <c r="O43" s="147"/>
      <c r="P43" s="33"/>
      <c r="Q43" s="33"/>
      <c r="R43" s="33"/>
      <c r="S43" s="33"/>
      <c r="T43" s="33"/>
      <c r="U43" s="33"/>
      <c r="V43" s="33"/>
      <c r="W43" s="33"/>
      <c r="X43" s="10"/>
      <c r="Y43" s="10"/>
      <c r="Z43" s="10"/>
      <c r="AA43" s="10"/>
      <c r="AB43" s="10"/>
      <c r="AC43" s="33"/>
      <c r="AD43" s="33"/>
      <c r="AE43" s="33"/>
      <c r="AF43" s="8"/>
      <c r="AG43" s="33"/>
      <c r="AH43" s="42"/>
      <c r="AI43" s="42"/>
      <c r="AJ43" s="33"/>
      <c r="AK43" s="9"/>
      <c r="AL43" s="9"/>
      <c r="AM43" s="9"/>
      <c r="AN43" s="33"/>
      <c r="AO43" s="33"/>
      <c r="AP43" s="33"/>
      <c r="AQ43" s="65" t="s">
        <v>10</v>
      </c>
      <c r="AR43" s="65"/>
      <c r="AS43" s="65" t="s">
        <v>25</v>
      </c>
      <c r="AT43" s="65" t="s">
        <v>25</v>
      </c>
      <c r="AU43" s="65" t="s">
        <v>25</v>
      </c>
      <c r="AV43" s="152" t="n">
        <f aca="false">(+AS63+AT63)+AU63</f>
        <v>650</v>
      </c>
      <c r="AW43" s="33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29"/>
    </row>
    <row r="44" customFormat="false" ht="15.75" hidden="false" customHeight="true" outlineLevel="0" collapsed="false">
      <c r="A44" s="142"/>
      <c r="B44" s="153" t="s">
        <v>56</v>
      </c>
      <c r="C44" s="25"/>
      <c r="D44" s="18"/>
      <c r="E44" s="18"/>
      <c r="F44" s="25"/>
      <c r="G44" s="33"/>
      <c r="H44" s="33"/>
      <c r="I44" s="33"/>
      <c r="J44" s="8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8"/>
      <c r="AG44" s="33"/>
      <c r="AH44" s="33"/>
      <c r="AI44" s="33"/>
      <c r="AJ44" s="33"/>
      <c r="AK44" s="9"/>
      <c r="AL44" s="9"/>
      <c r="AM44" s="154" t="s">
        <v>57</v>
      </c>
      <c r="AN44" s="154"/>
      <c r="AO44" s="154"/>
      <c r="AP44" s="154"/>
      <c r="AQ44" s="154"/>
      <c r="AR44" s="154"/>
      <c r="AS44" s="33"/>
      <c r="AT44" s="153" t="s">
        <v>10</v>
      </c>
      <c r="AU44" s="153"/>
      <c r="AV44" s="153" t="s">
        <v>25</v>
      </c>
      <c r="AW44" s="153" t="s">
        <v>25</v>
      </c>
      <c r="AX44" s="155" t="n">
        <f aca="false">+AV63+AW63</f>
        <v>675</v>
      </c>
      <c r="AY44" s="33"/>
      <c r="AZ44" s="33"/>
      <c r="BA44" s="33"/>
      <c r="BB44" s="33"/>
      <c r="BC44" s="33"/>
      <c r="BD44" s="33"/>
      <c r="BE44" s="33"/>
      <c r="BF44" s="33"/>
      <c r="BG44" s="33"/>
      <c r="BH44" s="33"/>
      <c r="BI44" s="33"/>
      <c r="BJ44" s="33"/>
      <c r="BK44" s="33"/>
      <c r="BL44" s="33"/>
      <c r="BM44" s="33"/>
      <c r="BN44" s="33"/>
      <c r="BO44" s="33"/>
      <c r="BP44" s="33"/>
      <c r="BQ44" s="33"/>
      <c r="BR44" s="33"/>
      <c r="BS44" s="29"/>
    </row>
    <row r="45" customFormat="false" ht="15.75" hidden="false" customHeight="true" outlineLevel="0" collapsed="false">
      <c r="A45" s="142"/>
      <c r="B45" s="156" t="s">
        <v>58</v>
      </c>
      <c r="C45" s="25"/>
      <c r="D45" s="18"/>
      <c r="E45" s="18"/>
      <c r="F45" s="25"/>
      <c r="G45" s="33"/>
      <c r="H45" s="33"/>
      <c r="I45" s="33"/>
      <c r="J45" s="8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8"/>
      <c r="AG45" s="33"/>
      <c r="AH45" s="33"/>
      <c r="AI45" s="33"/>
      <c r="AJ45" s="33"/>
      <c r="AK45" s="9"/>
      <c r="AL45" s="9"/>
      <c r="AM45" s="157"/>
      <c r="AN45" s="157"/>
      <c r="AO45" s="157"/>
      <c r="AP45" s="157"/>
      <c r="AQ45" s="157"/>
      <c r="AR45" s="157"/>
      <c r="AS45" s="33"/>
      <c r="AT45" s="33"/>
      <c r="AU45" s="33"/>
      <c r="AV45" s="156" t="s">
        <v>10</v>
      </c>
      <c r="AW45" s="156"/>
      <c r="AX45" s="156" t="s">
        <v>25</v>
      </c>
      <c r="AY45" s="156" t="s">
        <v>25</v>
      </c>
      <c r="AZ45" s="158" t="n">
        <f aca="false">+AX63+AY63</f>
        <v>675</v>
      </c>
      <c r="BA45" s="33"/>
      <c r="BB45" s="33"/>
      <c r="BC45" s="33"/>
      <c r="BD45" s="33"/>
      <c r="BE45" s="33"/>
      <c r="BF45" s="33"/>
      <c r="BG45" s="33"/>
      <c r="BH45" s="33"/>
      <c r="BI45" s="33"/>
      <c r="BJ45" s="33"/>
      <c r="BK45" s="33"/>
      <c r="BL45" s="33"/>
      <c r="BM45" s="33"/>
      <c r="BN45" s="33"/>
      <c r="BO45" s="33"/>
      <c r="BP45" s="33"/>
      <c r="BQ45" s="33"/>
      <c r="BR45" s="33"/>
      <c r="BS45" s="29"/>
    </row>
    <row r="46" customFormat="false" ht="15.75" hidden="false" customHeight="true" outlineLevel="0" collapsed="false">
      <c r="A46" s="142"/>
      <c r="B46" s="93" t="s">
        <v>59</v>
      </c>
      <c r="C46" s="25"/>
      <c r="D46" s="18"/>
      <c r="E46" s="18"/>
      <c r="F46" s="25"/>
      <c r="G46" s="33"/>
      <c r="H46" s="33"/>
      <c r="I46" s="33"/>
      <c r="J46" s="8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8"/>
      <c r="AG46" s="33"/>
      <c r="AH46" s="33"/>
      <c r="AI46" s="33"/>
      <c r="AJ46" s="33"/>
      <c r="AK46" s="9"/>
      <c r="AL46" s="9"/>
      <c r="AM46" s="9"/>
      <c r="AN46" s="33"/>
      <c r="AO46" s="33"/>
      <c r="AP46" s="33"/>
      <c r="AQ46" s="33"/>
      <c r="AR46" s="33"/>
      <c r="AS46" s="33"/>
      <c r="AT46" s="33"/>
      <c r="AU46" s="33"/>
      <c r="AV46" s="33"/>
      <c r="AW46" s="33"/>
      <c r="AX46" s="93" t="s">
        <v>10</v>
      </c>
      <c r="AY46" s="93"/>
      <c r="AZ46" s="93" t="s">
        <v>25</v>
      </c>
      <c r="BA46" s="93" t="s">
        <v>25</v>
      </c>
      <c r="BB46" s="159" t="n">
        <f aca="false">+AZ63+BA63</f>
        <v>975</v>
      </c>
      <c r="BC46" s="33"/>
      <c r="BD46" s="33"/>
      <c r="BE46" s="33"/>
      <c r="BF46" s="33"/>
      <c r="BG46" s="33"/>
      <c r="BH46" s="33"/>
      <c r="BI46" s="33"/>
      <c r="BJ46" s="33"/>
      <c r="BK46" s="33"/>
      <c r="BL46" s="33"/>
      <c r="BM46" s="33"/>
      <c r="BN46" s="33"/>
      <c r="BO46" s="33"/>
      <c r="BP46" s="33"/>
      <c r="BQ46" s="33"/>
      <c r="BR46" s="33"/>
      <c r="BS46" s="29"/>
    </row>
    <row r="47" customFormat="false" ht="15.75" hidden="false" customHeight="true" outlineLevel="0" collapsed="false">
      <c r="A47" s="142"/>
      <c r="B47" s="31" t="s">
        <v>60</v>
      </c>
      <c r="C47" s="25"/>
      <c r="D47" s="18" t="n">
        <f aca="false">((((1550+1000)+700)+700)+700)+350</f>
        <v>5000</v>
      </c>
      <c r="E47" s="18"/>
      <c r="F47" s="25"/>
      <c r="G47" s="33"/>
      <c r="H47" s="33"/>
      <c r="I47" s="33"/>
      <c r="J47" s="8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160"/>
      <c r="Z47" s="33"/>
      <c r="AA47" s="33"/>
      <c r="AB47" s="33"/>
      <c r="AC47" s="33"/>
      <c r="AD47" s="33"/>
      <c r="AE47" s="33"/>
      <c r="AF47" s="8"/>
      <c r="AG47" s="33"/>
      <c r="AH47" s="33"/>
      <c r="AI47" s="33"/>
      <c r="AJ47" s="33"/>
      <c r="AK47" s="9"/>
      <c r="AL47" s="9"/>
      <c r="AM47" s="9"/>
      <c r="AN47" s="33"/>
      <c r="AO47" s="33"/>
      <c r="AP47" s="33"/>
      <c r="AQ47" s="33"/>
      <c r="AR47" s="33"/>
      <c r="AS47" s="33"/>
      <c r="AT47" s="33"/>
      <c r="AU47" s="33"/>
      <c r="AV47" s="33"/>
      <c r="AW47" s="33"/>
      <c r="AX47" s="33"/>
      <c r="AY47" s="33"/>
      <c r="AZ47" s="31" t="s">
        <v>10</v>
      </c>
      <c r="BA47" s="31"/>
      <c r="BB47" s="31" t="s">
        <v>25</v>
      </c>
      <c r="BC47" s="31" t="s">
        <v>25</v>
      </c>
      <c r="BD47" s="31" t="s">
        <v>25</v>
      </c>
      <c r="BE47" s="151" t="n">
        <f aca="false">(+BB63+BC63)+BD63</f>
        <v>1500</v>
      </c>
      <c r="BF47" s="33"/>
      <c r="BG47" s="33"/>
      <c r="BH47" s="33"/>
      <c r="BI47" s="33"/>
      <c r="BJ47" s="33"/>
      <c r="BK47" s="33"/>
      <c r="BL47" s="33"/>
      <c r="BM47" s="33"/>
      <c r="BN47" s="33"/>
      <c r="BO47" s="33"/>
      <c r="BP47" s="33"/>
      <c r="BQ47" s="33"/>
      <c r="BR47" s="33"/>
      <c r="BS47" s="29"/>
    </row>
    <row r="48" customFormat="false" ht="15.75" hidden="false" customHeight="true" outlineLevel="0" collapsed="false">
      <c r="A48" s="142"/>
      <c r="B48" s="31"/>
      <c r="C48" s="25"/>
      <c r="D48" s="18"/>
      <c r="E48" s="18"/>
      <c r="F48" s="25"/>
      <c r="G48" s="33"/>
      <c r="H48" s="33"/>
      <c r="I48" s="33"/>
      <c r="J48" s="8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161"/>
      <c r="Z48" s="33"/>
      <c r="AA48" s="33"/>
      <c r="AB48" s="33"/>
      <c r="AC48" s="33"/>
      <c r="AD48" s="33"/>
      <c r="AE48" s="33"/>
      <c r="AF48" s="8"/>
      <c r="AG48" s="33"/>
      <c r="AH48" s="33"/>
      <c r="AI48" s="33"/>
      <c r="AJ48" s="33"/>
      <c r="AK48" s="9"/>
      <c r="AL48" s="9"/>
      <c r="AM48" s="9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1"/>
      <c r="BA48" s="31"/>
      <c r="BB48" s="31"/>
      <c r="BC48" s="31"/>
      <c r="BD48" s="151"/>
      <c r="BE48" s="33"/>
      <c r="BF48" s="33"/>
      <c r="BG48" s="33"/>
      <c r="BH48" s="33"/>
      <c r="BI48" s="33"/>
      <c r="BJ48" s="33"/>
      <c r="BK48" s="33"/>
      <c r="BL48" s="33"/>
      <c r="BM48" s="33"/>
      <c r="BN48" s="33"/>
      <c r="BO48" s="33"/>
      <c r="BP48" s="33"/>
      <c r="BQ48" s="33"/>
      <c r="BR48" s="33"/>
      <c r="BS48" s="29"/>
    </row>
    <row r="49" customFormat="false" ht="15.75" hidden="false" customHeight="true" outlineLevel="0" collapsed="false">
      <c r="A49" s="142"/>
      <c r="B49" s="162" t="s">
        <v>61</v>
      </c>
      <c r="C49" s="25"/>
      <c r="D49" s="18"/>
      <c r="E49" s="18"/>
      <c r="F49" s="25"/>
      <c r="G49" s="33"/>
      <c r="H49" s="33"/>
      <c r="I49" s="33"/>
      <c r="J49" s="8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161"/>
      <c r="Z49" s="33"/>
      <c r="AA49" s="33"/>
      <c r="AB49" s="33"/>
      <c r="AC49" s="33"/>
      <c r="AD49" s="33"/>
      <c r="AE49" s="33"/>
      <c r="AF49" s="8"/>
      <c r="AG49" s="33"/>
      <c r="AH49" s="33"/>
      <c r="AI49" s="33"/>
      <c r="AJ49" s="33"/>
      <c r="AK49" s="9"/>
      <c r="AL49" s="9"/>
      <c r="AM49" s="9"/>
      <c r="AN49" s="33"/>
      <c r="AO49" s="33"/>
      <c r="AP49" s="33"/>
      <c r="AQ49" s="33"/>
      <c r="AR49" s="33"/>
      <c r="AS49" s="33"/>
      <c r="AT49" s="33"/>
      <c r="AU49" s="33"/>
      <c r="AV49" s="33"/>
      <c r="AW49" s="33"/>
      <c r="AX49" s="33"/>
      <c r="AY49" s="33"/>
      <c r="AZ49" s="33"/>
      <c r="BA49" s="33"/>
      <c r="BB49" s="162" t="s">
        <v>10</v>
      </c>
      <c r="BC49" s="162"/>
      <c r="BD49" s="162" t="s">
        <v>25</v>
      </c>
      <c r="BE49" s="162" t="s">
        <v>25</v>
      </c>
      <c r="BF49" s="163" t="n">
        <f aca="false">+BD63+BE63</f>
        <v>525</v>
      </c>
      <c r="BG49" s="33"/>
      <c r="BH49" s="33"/>
      <c r="BI49" s="33"/>
      <c r="BJ49" s="33"/>
      <c r="BK49" s="33"/>
      <c r="BL49" s="33"/>
      <c r="BM49" s="33"/>
      <c r="BN49" s="33"/>
      <c r="BO49" s="33"/>
      <c r="BP49" s="33"/>
      <c r="BQ49" s="33"/>
      <c r="BR49" s="33"/>
      <c r="BS49" s="29"/>
    </row>
    <row r="50" customFormat="false" ht="15.75" hidden="false" customHeight="true" outlineLevel="0" collapsed="false">
      <c r="A50" s="142"/>
      <c r="B50" s="164" t="s">
        <v>62</v>
      </c>
      <c r="C50" s="25"/>
      <c r="D50" s="18"/>
      <c r="E50" s="18"/>
      <c r="F50" s="25"/>
      <c r="G50" s="33"/>
      <c r="H50" s="33"/>
      <c r="I50" s="33"/>
      <c r="J50" s="8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165"/>
      <c r="Z50" s="33"/>
      <c r="AA50" s="33"/>
      <c r="AB50" s="33"/>
      <c r="AC50" s="33"/>
      <c r="AD50" s="33"/>
      <c r="AE50" s="33"/>
      <c r="AF50" s="8"/>
      <c r="AG50" s="33"/>
      <c r="AH50" s="33"/>
      <c r="AI50" s="33"/>
      <c r="AJ50" s="33"/>
      <c r="AK50" s="9"/>
      <c r="AL50" s="9"/>
      <c r="AM50" s="9"/>
      <c r="AN50" s="33"/>
      <c r="AO50" s="33"/>
      <c r="AP50" s="33"/>
      <c r="AQ50" s="33"/>
      <c r="AR50" s="33"/>
      <c r="AS50" s="33"/>
      <c r="AT50" s="33"/>
      <c r="AU50" s="33"/>
      <c r="AV50" s="33"/>
      <c r="AW50" s="33"/>
      <c r="AX50" s="33"/>
      <c r="AY50" s="33"/>
      <c r="AZ50" s="33"/>
      <c r="BA50" s="33"/>
      <c r="BB50" s="33"/>
      <c r="BC50" s="33"/>
      <c r="BD50" s="164" t="s">
        <v>10</v>
      </c>
      <c r="BE50" s="164"/>
      <c r="BF50" s="164" t="s">
        <v>25</v>
      </c>
      <c r="BG50" s="164" t="s">
        <v>25</v>
      </c>
      <c r="BH50" s="166" t="n">
        <f aca="false">+BF63+BG63</f>
        <v>0</v>
      </c>
      <c r="BI50" s="33"/>
      <c r="BJ50" s="33"/>
      <c r="BK50" s="33"/>
      <c r="BL50" s="33"/>
      <c r="BM50" s="33"/>
      <c r="BN50" s="33"/>
      <c r="BO50" s="33"/>
      <c r="BP50" s="33"/>
      <c r="BQ50" s="33"/>
      <c r="BR50" s="33"/>
      <c r="BS50" s="29"/>
    </row>
    <row r="51" customFormat="false" ht="15.75" hidden="false" customHeight="true" outlineLevel="0" collapsed="false">
      <c r="A51" s="142"/>
      <c r="B51" s="73" t="s">
        <v>63</v>
      </c>
      <c r="C51" s="25"/>
      <c r="D51" s="18"/>
      <c r="E51" s="18"/>
      <c r="F51" s="25"/>
      <c r="G51" s="33"/>
      <c r="H51" s="33"/>
      <c r="I51" s="33"/>
      <c r="J51" s="8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8"/>
      <c r="AG51" s="33"/>
      <c r="AH51" s="33"/>
      <c r="AI51" s="33"/>
      <c r="AJ51" s="33"/>
      <c r="AK51" s="9"/>
      <c r="AL51" s="9"/>
      <c r="AM51" s="9"/>
      <c r="AN51" s="33"/>
      <c r="AO51" s="33"/>
      <c r="AP51" s="33"/>
      <c r="AQ51" s="33"/>
      <c r="AR51" s="33"/>
      <c r="AS51" s="33"/>
      <c r="AT51" s="33"/>
      <c r="AU51" s="33"/>
      <c r="AV51" s="33"/>
      <c r="AW51" s="33"/>
      <c r="AX51" s="33"/>
      <c r="AY51" s="33"/>
      <c r="AZ51" s="33"/>
      <c r="BA51" s="33"/>
      <c r="BB51" s="33"/>
      <c r="BC51" s="33"/>
      <c r="BD51" s="33"/>
      <c r="BE51" s="33"/>
      <c r="BF51" s="73" t="s">
        <v>10</v>
      </c>
      <c r="BG51" s="73"/>
      <c r="BH51" s="73" t="s">
        <v>25</v>
      </c>
      <c r="BI51" s="73" t="s">
        <v>25</v>
      </c>
      <c r="BJ51" s="167" t="n">
        <f aca="false">+BE63+BF63</f>
        <v>0</v>
      </c>
      <c r="BK51" s="33"/>
      <c r="BL51" s="33"/>
      <c r="BM51" s="33"/>
      <c r="BN51" s="33"/>
      <c r="BO51" s="33"/>
      <c r="BP51" s="168" t="s">
        <v>25</v>
      </c>
      <c r="BQ51" s="168" t="s">
        <v>25</v>
      </c>
      <c r="BR51" s="168" t="s">
        <v>25</v>
      </c>
      <c r="BS51" s="29"/>
    </row>
    <row r="52" customFormat="false" ht="12.75" hidden="true" customHeight="true" outlineLevel="0" collapsed="false">
      <c r="A52" s="169"/>
      <c r="B52" s="18" t="s">
        <v>64</v>
      </c>
      <c r="C52" s="25"/>
      <c r="D52" s="18"/>
      <c r="E52" s="18"/>
      <c r="F52" s="25"/>
      <c r="G52" s="10"/>
      <c r="H52" s="10"/>
      <c r="I52" s="10"/>
      <c r="J52" s="10"/>
      <c r="K52" s="10"/>
      <c r="L52" s="10"/>
      <c r="M52" s="10"/>
      <c r="N52" s="10"/>
      <c r="O52" s="18" t="n">
        <v>5</v>
      </c>
      <c r="P52" s="10"/>
      <c r="Q52" s="10"/>
      <c r="R52" s="10"/>
      <c r="S52" s="10"/>
      <c r="T52" s="10"/>
      <c r="U52" s="10"/>
      <c r="V52" s="33"/>
      <c r="W52" s="33"/>
      <c r="X52" s="33"/>
      <c r="Y52" s="33" t="s">
        <v>8</v>
      </c>
      <c r="Z52" s="33"/>
      <c r="AA52" s="33"/>
      <c r="AB52" s="33"/>
      <c r="AC52" s="33"/>
      <c r="AD52" s="33"/>
      <c r="AE52" s="33"/>
      <c r="AF52" s="8"/>
      <c r="AG52" s="33"/>
      <c r="AH52" s="33"/>
      <c r="AI52" s="33"/>
      <c r="AJ52" s="33"/>
      <c r="AK52" s="10"/>
      <c r="AL52" s="10"/>
      <c r="AM52" s="10"/>
      <c r="AN52" s="33"/>
      <c r="AO52" s="33"/>
      <c r="AP52" s="33"/>
      <c r="AQ52" s="33"/>
      <c r="AR52" s="33"/>
      <c r="AS52" s="33"/>
      <c r="AT52" s="33"/>
      <c r="AU52" s="33"/>
      <c r="AV52" s="33"/>
      <c r="AW52" s="33"/>
      <c r="AX52" s="33"/>
      <c r="AY52" s="33"/>
      <c r="AZ52" s="33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70"/>
    </row>
    <row r="53" customFormat="false" ht="12.75" hidden="false" customHeight="true" outlineLevel="0" collapsed="false">
      <c r="A53" s="169"/>
      <c r="B53" s="86" t="s">
        <v>65</v>
      </c>
      <c r="C53" s="16"/>
      <c r="D53" s="25"/>
      <c r="E53" s="25"/>
      <c r="F53" s="16"/>
      <c r="G53" s="33"/>
      <c r="H53" s="33"/>
      <c r="I53" s="33"/>
      <c r="J53" s="47"/>
      <c r="K53" s="48"/>
      <c r="L53" s="49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25"/>
      <c r="AB53" s="50"/>
      <c r="AC53" s="50"/>
      <c r="AD53" s="50"/>
      <c r="AE53" s="33"/>
      <c r="AF53" s="8"/>
      <c r="AG53" s="33"/>
      <c r="AH53" s="33"/>
      <c r="AI53" s="28" t="n">
        <f aca="false">+AI54</f>
        <v>0</v>
      </c>
      <c r="AJ53" s="28" t="n">
        <f aca="false">+AI53+AJ54</f>
        <v>0</v>
      </c>
      <c r="AK53" s="16"/>
      <c r="AL53" s="16"/>
      <c r="AM53" s="16"/>
      <c r="AN53" s="171" t="n">
        <f aca="false">+AM53+AN54</f>
        <v>200</v>
      </c>
      <c r="AO53" s="171" t="n">
        <f aca="false">+AN53+AO54</f>
        <v>200</v>
      </c>
      <c r="AP53" s="171" t="n">
        <f aca="false">+AO53+AP54</f>
        <v>200</v>
      </c>
      <c r="AQ53" s="171" t="n">
        <f aca="false">+AP53+AQ54</f>
        <v>200</v>
      </c>
      <c r="AR53" s="171" t="n">
        <f aca="false">+AQ53+AR54</f>
        <v>200</v>
      </c>
      <c r="AS53" s="171" t="n">
        <f aca="false">+AR53+AS54</f>
        <v>375</v>
      </c>
      <c r="AT53" s="171" t="n">
        <f aca="false">+AS53+AT54</f>
        <v>575</v>
      </c>
      <c r="AU53" s="171" t="n">
        <f aca="false">+AT53+AU54</f>
        <v>825</v>
      </c>
      <c r="AV53" s="171" t="n">
        <f aca="false">+AU53+AV54</f>
        <v>1125</v>
      </c>
      <c r="AW53" s="171" t="n">
        <f aca="false">+AV53+AW54</f>
        <v>1425</v>
      </c>
      <c r="AX53" s="171" t="n">
        <f aca="false">+AW53+AX54</f>
        <v>1725</v>
      </c>
      <c r="AY53" s="171" t="n">
        <f aca="false">+AX53+AY54</f>
        <v>2025</v>
      </c>
      <c r="AZ53" s="171" t="n">
        <f aca="false">+AY53+AZ54</f>
        <v>2475</v>
      </c>
      <c r="BA53" s="171" t="n">
        <f aca="false">+AZ53+BA54</f>
        <v>2925</v>
      </c>
      <c r="BB53" s="171" t="n">
        <f aca="false">+BA53+BB54</f>
        <v>3375</v>
      </c>
      <c r="BC53" s="171" t="n">
        <f aca="false">+BB53+BC54</f>
        <v>3900</v>
      </c>
      <c r="BD53" s="171" t="n">
        <f aca="false">+BC53+BD54</f>
        <v>4425</v>
      </c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8"/>
      <c r="BP53" s="38"/>
      <c r="BQ53" s="38"/>
      <c r="BR53" s="38"/>
      <c r="BS53" s="29"/>
    </row>
    <row r="54" customFormat="false" ht="12.75" hidden="false" customHeight="true" outlineLevel="0" collapsed="false">
      <c r="A54" s="169"/>
      <c r="B54" s="93" t="s">
        <v>66</v>
      </c>
      <c r="C54" s="25"/>
      <c r="D54" s="172" t="n">
        <f aca="false">SUM(AH54:BR54)</f>
        <v>4425</v>
      </c>
      <c r="E54" s="172" t="n">
        <f aca="false">SUM(G54:AG54)</f>
        <v>0</v>
      </c>
      <c r="F54" s="25"/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8" t="n">
        <v>0</v>
      </c>
      <c r="AJ54" s="108" t="n">
        <v>0</v>
      </c>
      <c r="AK54" s="108" t="n">
        <v>0</v>
      </c>
      <c r="AL54" s="108" t="n">
        <v>0</v>
      </c>
      <c r="AM54" s="108" t="n">
        <v>0</v>
      </c>
      <c r="AN54" s="108" t="n">
        <v>200</v>
      </c>
      <c r="AO54" s="108" t="n">
        <v>0</v>
      </c>
      <c r="AP54" s="108" t="n">
        <v>0</v>
      </c>
      <c r="AQ54" s="108" t="n">
        <v>0</v>
      </c>
      <c r="AR54" s="108" t="n">
        <v>0</v>
      </c>
      <c r="AS54" s="108" t="n">
        <v>175</v>
      </c>
      <c r="AT54" s="108" t="n">
        <v>200</v>
      </c>
      <c r="AU54" s="108" t="n">
        <v>250</v>
      </c>
      <c r="AV54" s="108" t="n">
        <v>300</v>
      </c>
      <c r="AW54" s="108" t="n">
        <v>300</v>
      </c>
      <c r="AX54" s="108" t="n">
        <v>300</v>
      </c>
      <c r="AY54" s="108" t="n">
        <v>300</v>
      </c>
      <c r="AZ54" s="108" t="n">
        <v>450</v>
      </c>
      <c r="BA54" s="108" t="n">
        <v>450</v>
      </c>
      <c r="BB54" s="108" t="n">
        <v>450</v>
      </c>
      <c r="BC54" s="108" t="n">
        <v>525</v>
      </c>
      <c r="BD54" s="108" t="n">
        <v>525</v>
      </c>
      <c r="BE54" s="108" t="n">
        <v>0</v>
      </c>
      <c r="BF54" s="108" t="n">
        <v>0</v>
      </c>
      <c r="BG54" s="108" t="n">
        <v>0</v>
      </c>
      <c r="BH54" s="108" t="n">
        <v>0</v>
      </c>
      <c r="BI54" s="108" t="n">
        <v>0</v>
      </c>
      <c r="BJ54" s="108" t="n">
        <v>0</v>
      </c>
      <c r="BK54" s="108" t="n">
        <v>0</v>
      </c>
      <c r="BL54" s="108" t="n">
        <v>0</v>
      </c>
      <c r="BM54" s="108" t="n">
        <v>0</v>
      </c>
      <c r="BN54" s="108" t="n">
        <v>0</v>
      </c>
      <c r="BO54" s="108" t="n">
        <v>0</v>
      </c>
      <c r="BP54" s="108" t="n">
        <v>0</v>
      </c>
      <c r="BQ54" s="108" t="n">
        <v>0</v>
      </c>
      <c r="BR54" s="108" t="n">
        <v>0</v>
      </c>
      <c r="BS54" s="170"/>
    </row>
    <row r="55" customFormat="false" ht="12.75" hidden="false" customHeight="true" outlineLevel="0" collapsed="false">
      <c r="A55" s="169"/>
      <c r="B55" s="73" t="s">
        <v>67</v>
      </c>
      <c r="C55" s="25"/>
      <c r="D55" s="173" t="n">
        <f aca="false">SUM(G55:BR55)</f>
        <v>0</v>
      </c>
      <c r="E55" s="173" t="n">
        <f aca="false">SUM(G55:AG55)</f>
        <v>0</v>
      </c>
      <c r="F55" s="25"/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0</v>
      </c>
      <c r="AH55" s="10" t="n">
        <v>0</v>
      </c>
      <c r="AI55" s="111" t="n">
        <v>0</v>
      </c>
      <c r="AJ55" s="111" t="n">
        <v>0</v>
      </c>
      <c r="AK55" s="111" t="n">
        <v>0</v>
      </c>
      <c r="AL55" s="111" t="n">
        <v>0</v>
      </c>
      <c r="AM55" s="111" t="n">
        <v>0</v>
      </c>
      <c r="AN55" s="111" t="n">
        <v>0</v>
      </c>
      <c r="AO55" s="111" t="n">
        <v>0</v>
      </c>
      <c r="AP55" s="111" t="n">
        <v>0</v>
      </c>
      <c r="AQ55" s="111" t="n">
        <v>0</v>
      </c>
      <c r="AR55" s="111" t="n">
        <v>0</v>
      </c>
      <c r="AS55" s="111" t="n">
        <v>0</v>
      </c>
      <c r="AT55" s="111" t="n">
        <v>0</v>
      </c>
      <c r="AU55" s="111" t="n">
        <v>0</v>
      </c>
      <c r="AV55" s="111" t="n">
        <v>0</v>
      </c>
      <c r="AW55" s="111" t="n">
        <v>0</v>
      </c>
      <c r="AX55" s="111" t="n">
        <v>0</v>
      </c>
      <c r="AY55" s="111" t="n">
        <v>0</v>
      </c>
      <c r="AZ55" s="111" t="n">
        <v>0</v>
      </c>
      <c r="BA55" s="111" t="n">
        <v>0</v>
      </c>
      <c r="BB55" s="111" t="n">
        <v>0</v>
      </c>
      <c r="BC55" s="111" t="n">
        <v>0</v>
      </c>
      <c r="BD55" s="111" t="n">
        <v>0</v>
      </c>
      <c r="BE55" s="111" t="n">
        <v>0</v>
      </c>
      <c r="BF55" s="111" t="n">
        <v>0</v>
      </c>
      <c r="BG55" s="111" t="n">
        <v>0</v>
      </c>
      <c r="BH55" s="111" t="n">
        <v>0</v>
      </c>
      <c r="BI55" s="111" t="n">
        <v>0</v>
      </c>
      <c r="BJ55" s="111" t="n">
        <v>0</v>
      </c>
      <c r="BK55" s="111" t="n">
        <v>0</v>
      </c>
      <c r="BL55" s="111" t="n">
        <v>0</v>
      </c>
      <c r="BM55" s="111" t="n">
        <v>0</v>
      </c>
      <c r="BN55" s="111" t="n">
        <v>0</v>
      </c>
      <c r="BO55" s="111" t="n">
        <v>0</v>
      </c>
      <c r="BP55" s="111" t="n">
        <v>0</v>
      </c>
      <c r="BQ55" s="111" t="n">
        <v>0</v>
      </c>
      <c r="BR55" s="111" t="n">
        <v>0</v>
      </c>
      <c r="BS55" s="170"/>
    </row>
    <row r="56" customFormat="false" ht="12.75" hidden="false" customHeight="true" outlineLevel="0" collapsed="false">
      <c r="A56" s="169"/>
      <c r="B56" s="112" t="s">
        <v>68</v>
      </c>
      <c r="C56" s="25"/>
      <c r="D56" s="174" t="n">
        <f aca="false">SUM(G56:BR56)</f>
        <v>0</v>
      </c>
      <c r="E56" s="174" t="n">
        <f aca="false">SUM(G56:AG56)</f>
        <v>0</v>
      </c>
      <c r="F56" s="25"/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0</v>
      </c>
      <c r="AH56" s="10" t="n">
        <v>0</v>
      </c>
      <c r="AI56" s="114" t="n">
        <v>0</v>
      </c>
      <c r="AJ56" s="114" t="n">
        <v>0</v>
      </c>
      <c r="AK56" s="114" t="n">
        <v>0</v>
      </c>
      <c r="AL56" s="114" t="n">
        <v>0</v>
      </c>
      <c r="AM56" s="114" t="n">
        <v>0</v>
      </c>
      <c r="AN56" s="114" t="n">
        <v>0</v>
      </c>
      <c r="AO56" s="114" t="n">
        <v>0</v>
      </c>
      <c r="AP56" s="114" t="n">
        <v>0</v>
      </c>
      <c r="AQ56" s="114" t="n">
        <v>0</v>
      </c>
      <c r="AR56" s="114" t="n">
        <v>0</v>
      </c>
      <c r="AS56" s="114" t="n">
        <v>0</v>
      </c>
      <c r="AT56" s="114" t="n">
        <v>0</v>
      </c>
      <c r="AU56" s="114" t="n">
        <v>0</v>
      </c>
      <c r="AV56" s="114" t="n">
        <v>0</v>
      </c>
      <c r="AW56" s="114" t="n">
        <v>0</v>
      </c>
      <c r="AX56" s="114" t="n">
        <v>0</v>
      </c>
      <c r="AY56" s="114" t="n">
        <v>0</v>
      </c>
      <c r="AZ56" s="114" t="n">
        <v>0</v>
      </c>
      <c r="BA56" s="114" t="n">
        <v>0</v>
      </c>
      <c r="BB56" s="114" t="n">
        <v>0</v>
      </c>
      <c r="BC56" s="114" t="n">
        <v>0</v>
      </c>
      <c r="BD56" s="114" t="n">
        <v>0</v>
      </c>
      <c r="BE56" s="114" t="n">
        <v>0</v>
      </c>
      <c r="BF56" s="114" t="n">
        <v>0</v>
      </c>
      <c r="BG56" s="114" t="n">
        <v>0</v>
      </c>
      <c r="BH56" s="114" t="n">
        <v>0</v>
      </c>
      <c r="BI56" s="114" t="n">
        <v>0</v>
      </c>
      <c r="BJ56" s="114" t="n">
        <v>0</v>
      </c>
      <c r="BK56" s="114" t="n">
        <v>0</v>
      </c>
      <c r="BL56" s="114" t="n">
        <v>0</v>
      </c>
      <c r="BM56" s="114" t="n">
        <v>0</v>
      </c>
      <c r="BN56" s="114" t="n">
        <v>0</v>
      </c>
      <c r="BO56" s="114" t="n">
        <v>0</v>
      </c>
      <c r="BP56" s="114" t="n">
        <v>0</v>
      </c>
      <c r="BQ56" s="114" t="n">
        <v>0</v>
      </c>
      <c r="BR56" s="114" t="n">
        <v>0</v>
      </c>
      <c r="BS56" s="170"/>
    </row>
    <row r="57" customFormat="false" ht="12.75" hidden="false" customHeight="true" outlineLevel="0" collapsed="false">
      <c r="A57" s="169"/>
      <c r="B57" s="115" t="s">
        <v>69</v>
      </c>
      <c r="C57" s="25"/>
      <c r="D57" s="175" t="n">
        <f aca="false">SUM(G57:BR57)</f>
        <v>250</v>
      </c>
      <c r="E57" s="175" t="n">
        <f aca="false">SUM(G57:AG57)</f>
        <v>0</v>
      </c>
      <c r="F57" s="25"/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17" t="n">
        <v>0</v>
      </c>
      <c r="AJ57" s="117" t="n">
        <v>0</v>
      </c>
      <c r="AK57" s="117" t="n">
        <v>0</v>
      </c>
      <c r="AL57" s="117" t="n">
        <v>0</v>
      </c>
      <c r="AM57" s="117" t="n">
        <v>0</v>
      </c>
      <c r="AN57" s="117" t="n">
        <v>0</v>
      </c>
      <c r="AO57" s="117" t="n">
        <v>0</v>
      </c>
      <c r="AP57" s="117" t="n">
        <v>0</v>
      </c>
      <c r="AQ57" s="117" t="n">
        <v>0</v>
      </c>
      <c r="AR57" s="117" t="n">
        <v>0</v>
      </c>
      <c r="AS57" s="117" t="n">
        <v>0</v>
      </c>
      <c r="AT57" s="117" t="n">
        <v>25</v>
      </c>
      <c r="AU57" s="117" t="n">
        <v>0</v>
      </c>
      <c r="AV57" s="117" t="n">
        <v>75</v>
      </c>
      <c r="AW57" s="117" t="n">
        <v>0</v>
      </c>
      <c r="AX57" s="117" t="n">
        <v>75</v>
      </c>
      <c r="AY57" s="117" t="n">
        <v>0</v>
      </c>
      <c r="AZ57" s="109" t="n">
        <v>75</v>
      </c>
      <c r="BA57" s="117" t="n">
        <v>0</v>
      </c>
      <c r="BB57" s="117" t="n">
        <v>0</v>
      </c>
      <c r="BC57" s="117" t="n">
        <v>0</v>
      </c>
      <c r="BD57" s="117" t="n">
        <v>0</v>
      </c>
      <c r="BE57" s="117" t="n">
        <v>0</v>
      </c>
      <c r="BF57" s="117" t="n">
        <v>0</v>
      </c>
      <c r="BG57" s="117" t="n">
        <v>0</v>
      </c>
      <c r="BH57" s="117" t="n">
        <v>0</v>
      </c>
      <c r="BI57" s="117" t="n">
        <v>0</v>
      </c>
      <c r="BJ57" s="117" t="n">
        <v>0</v>
      </c>
      <c r="BK57" s="117" t="n">
        <v>0</v>
      </c>
      <c r="BL57" s="117" t="n">
        <v>0</v>
      </c>
      <c r="BM57" s="117" t="n">
        <v>0</v>
      </c>
      <c r="BN57" s="117" t="n">
        <v>0</v>
      </c>
      <c r="BO57" s="117" t="n">
        <v>0</v>
      </c>
      <c r="BP57" s="117" t="n">
        <v>0</v>
      </c>
      <c r="BQ57" s="117" t="n">
        <v>0</v>
      </c>
      <c r="BR57" s="117" t="n">
        <v>0</v>
      </c>
      <c r="BS57" s="170"/>
    </row>
    <row r="58" customFormat="false" ht="12.75" hidden="false" customHeight="true" outlineLevel="0" collapsed="false">
      <c r="A58" s="169"/>
      <c r="B58" s="176" t="s">
        <v>70</v>
      </c>
      <c r="C58" s="25"/>
      <c r="D58" s="177" t="n">
        <f aca="false">SUM(G58:BR58)</f>
        <v>0</v>
      </c>
      <c r="E58" s="177" t="n">
        <f aca="false">SUM(G58:AG58)</f>
        <v>0</v>
      </c>
      <c r="F58" s="25"/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0</v>
      </c>
      <c r="AH58" s="10" t="n">
        <v>0</v>
      </c>
      <c r="AI58" s="178" t="n">
        <v>0</v>
      </c>
      <c r="AJ58" s="178" t="n">
        <v>0</v>
      </c>
      <c r="AK58" s="178" t="n">
        <v>0</v>
      </c>
      <c r="AL58" s="178" t="n">
        <v>0</v>
      </c>
      <c r="AM58" s="178" t="n">
        <v>0</v>
      </c>
      <c r="AN58" s="178" t="n">
        <v>0</v>
      </c>
      <c r="AO58" s="178" t="n">
        <v>0</v>
      </c>
      <c r="AP58" s="178" t="n">
        <v>0</v>
      </c>
      <c r="AQ58" s="178" t="n">
        <v>0</v>
      </c>
      <c r="AR58" s="178" t="n">
        <v>0</v>
      </c>
      <c r="AS58" s="178" t="n">
        <v>0</v>
      </c>
      <c r="AT58" s="178" t="n">
        <v>0</v>
      </c>
      <c r="AU58" s="178" t="n">
        <v>0</v>
      </c>
      <c r="AV58" s="178" t="n">
        <v>0</v>
      </c>
      <c r="AW58" s="178" t="n">
        <v>0</v>
      </c>
      <c r="AX58" s="178" t="n">
        <v>0</v>
      </c>
      <c r="AY58" s="178" t="n">
        <v>0</v>
      </c>
      <c r="AZ58" s="178" t="n">
        <v>0</v>
      </c>
      <c r="BA58" s="178" t="n">
        <v>0</v>
      </c>
      <c r="BB58" s="178" t="n">
        <v>0</v>
      </c>
      <c r="BC58" s="178" t="n">
        <v>0</v>
      </c>
      <c r="BD58" s="178" t="n">
        <v>0</v>
      </c>
      <c r="BE58" s="178" t="n">
        <v>0</v>
      </c>
      <c r="BF58" s="178" t="n">
        <v>0</v>
      </c>
      <c r="BG58" s="178" t="n">
        <v>0</v>
      </c>
      <c r="BH58" s="178" t="n">
        <v>0</v>
      </c>
      <c r="BI58" s="178" t="n">
        <v>0</v>
      </c>
      <c r="BJ58" s="178" t="n">
        <v>0</v>
      </c>
      <c r="BK58" s="178" t="n">
        <v>0</v>
      </c>
      <c r="BL58" s="178" t="n">
        <v>0</v>
      </c>
      <c r="BM58" s="178" t="n">
        <v>0</v>
      </c>
      <c r="BN58" s="178" t="n">
        <v>0</v>
      </c>
      <c r="BO58" s="178" t="n">
        <v>0</v>
      </c>
      <c r="BP58" s="178" t="n">
        <v>0</v>
      </c>
      <c r="BQ58" s="178" t="n">
        <v>0</v>
      </c>
      <c r="BR58" s="178" t="n">
        <v>0</v>
      </c>
      <c r="BS58" s="170"/>
    </row>
    <row r="59" customFormat="false" ht="12.75" hidden="false" customHeight="true" outlineLevel="0" collapsed="false">
      <c r="A59" s="169"/>
      <c r="B59" s="18" t="s">
        <v>71</v>
      </c>
      <c r="C59" s="25"/>
      <c r="D59" s="104" t="n">
        <f aca="false">SUM(G59:BR59)</f>
        <v>0</v>
      </c>
      <c r="E59" s="104" t="n">
        <f aca="false">SUM(G59:AG59)</f>
        <v>0</v>
      </c>
      <c r="F59" s="25"/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70"/>
    </row>
    <row r="60" customFormat="false" ht="12.75" hidden="false" customHeight="true" outlineLevel="0" collapsed="false">
      <c r="A60" s="169"/>
      <c r="B60" s="81" t="s">
        <v>72</v>
      </c>
      <c r="C60" s="25"/>
      <c r="D60" s="179" t="n">
        <f aca="false">SUM(G60:BR60)</f>
        <v>125</v>
      </c>
      <c r="E60" s="179" t="n">
        <f aca="false">SUM(G60:AG60)</f>
        <v>0</v>
      </c>
      <c r="F60" s="25"/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45" t="n">
        <v>0</v>
      </c>
      <c r="AJ60" s="145" t="n">
        <v>0</v>
      </c>
      <c r="AK60" s="145" t="n">
        <v>0</v>
      </c>
      <c r="AL60" s="145" t="n">
        <v>0</v>
      </c>
      <c r="AM60" s="145" t="n">
        <v>125</v>
      </c>
      <c r="AN60" s="145" t="n">
        <v>0</v>
      </c>
      <c r="AO60" s="145" t="n">
        <v>0</v>
      </c>
      <c r="AP60" s="145" t="n">
        <v>0</v>
      </c>
      <c r="AQ60" s="145" t="n">
        <v>0</v>
      </c>
      <c r="AR60" s="145" t="n">
        <v>0</v>
      </c>
      <c r="AS60" s="145" t="n">
        <v>0</v>
      </c>
      <c r="AT60" s="145" t="n">
        <v>0</v>
      </c>
      <c r="AU60" s="145" t="n">
        <v>0</v>
      </c>
      <c r="AV60" s="145" t="n">
        <v>0</v>
      </c>
      <c r="AW60" s="145" t="n">
        <v>0</v>
      </c>
      <c r="AX60" s="145" t="n">
        <v>0</v>
      </c>
      <c r="AY60" s="145" t="n">
        <v>0</v>
      </c>
      <c r="AZ60" s="145" t="n">
        <v>0</v>
      </c>
      <c r="BA60" s="145" t="n">
        <v>0</v>
      </c>
      <c r="BB60" s="145" t="n">
        <v>0</v>
      </c>
      <c r="BC60" s="145" t="n">
        <v>0</v>
      </c>
      <c r="BD60" s="145" t="n">
        <v>0</v>
      </c>
      <c r="BE60" s="145" t="n">
        <v>0</v>
      </c>
      <c r="BF60" s="145" t="n">
        <v>0</v>
      </c>
      <c r="BG60" s="145" t="n">
        <v>0</v>
      </c>
      <c r="BH60" s="145" t="n">
        <v>0</v>
      </c>
      <c r="BI60" s="145" t="n">
        <v>0</v>
      </c>
      <c r="BJ60" s="145" t="n">
        <v>0</v>
      </c>
      <c r="BK60" s="145" t="n">
        <v>0</v>
      </c>
      <c r="BL60" s="145" t="n">
        <v>0</v>
      </c>
      <c r="BM60" s="145" t="n">
        <v>0</v>
      </c>
      <c r="BN60" s="145" t="n">
        <v>0</v>
      </c>
      <c r="BO60" s="145" t="n">
        <v>0</v>
      </c>
      <c r="BP60" s="145" t="n">
        <v>0</v>
      </c>
      <c r="BQ60" s="145" t="n">
        <v>0</v>
      </c>
      <c r="BR60" s="145" t="n">
        <v>0</v>
      </c>
      <c r="BS60" s="170"/>
    </row>
    <row r="61" customFormat="false" ht="12.75" hidden="false" customHeight="true" outlineLevel="0" collapsed="false">
      <c r="A61" s="180"/>
      <c r="B61" s="121" t="s">
        <v>73</v>
      </c>
      <c r="C61" s="25"/>
      <c r="D61" s="181" t="n">
        <f aca="false">SUM(G61:BR61)</f>
        <v>0</v>
      </c>
      <c r="E61" s="181" t="n">
        <f aca="false">SUM(G61:AG61)</f>
        <v>0</v>
      </c>
      <c r="F61" s="121"/>
      <c r="G61" s="10"/>
      <c r="H61" s="10"/>
      <c r="I61" s="10"/>
      <c r="J61" s="10"/>
      <c r="K61" s="10"/>
      <c r="L61" s="10"/>
      <c r="M61" s="10"/>
      <c r="N61" s="10"/>
      <c r="O61" s="18"/>
      <c r="P61" s="10"/>
      <c r="Q61" s="123"/>
      <c r="R61" s="123"/>
      <c r="S61" s="123"/>
      <c r="T61" s="10"/>
      <c r="U61" s="10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8"/>
      <c r="AG61" s="33"/>
      <c r="AH61" s="33"/>
      <c r="AI61" s="139"/>
      <c r="AJ61" s="139"/>
      <c r="AK61" s="123"/>
      <c r="AL61" s="123"/>
      <c r="AM61" s="123"/>
      <c r="AN61" s="139"/>
      <c r="AO61" s="139"/>
      <c r="AP61" s="139"/>
      <c r="AQ61" s="139"/>
      <c r="AR61" s="139"/>
      <c r="AS61" s="139"/>
      <c r="AT61" s="139"/>
      <c r="AU61" s="139"/>
      <c r="AV61" s="139"/>
      <c r="AW61" s="139"/>
      <c r="AX61" s="139"/>
      <c r="AY61" s="139"/>
      <c r="AZ61" s="139"/>
      <c r="BA61" s="123"/>
      <c r="BB61" s="123"/>
      <c r="BC61" s="123"/>
      <c r="BD61" s="123"/>
      <c r="BE61" s="123"/>
      <c r="BF61" s="123"/>
      <c r="BG61" s="123"/>
      <c r="BH61" s="123"/>
      <c r="BI61" s="123"/>
      <c r="BJ61" s="123"/>
      <c r="BK61" s="123"/>
      <c r="BL61" s="123"/>
      <c r="BM61" s="123"/>
      <c r="BN61" s="123"/>
      <c r="BO61" s="123"/>
      <c r="BP61" s="123"/>
      <c r="BQ61" s="123"/>
      <c r="BR61" s="123"/>
      <c r="BS61" s="182"/>
      <c r="BT61" s="3"/>
    </row>
    <row r="62" customFormat="false" ht="12.75" hidden="false" customHeight="true" outlineLevel="0" collapsed="false">
      <c r="A62" s="183"/>
      <c r="B62" s="18"/>
      <c r="C62" s="18"/>
      <c r="D62" s="8"/>
      <c r="E62" s="8"/>
      <c r="F62" s="18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8"/>
      <c r="R62" s="10"/>
      <c r="S62" s="10"/>
      <c r="T62" s="10"/>
      <c r="U62" s="60"/>
      <c r="V62" s="60"/>
      <c r="W62" s="60"/>
      <c r="X62" s="60"/>
      <c r="Y62" s="100"/>
      <c r="Z62" s="100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00"/>
      <c r="AL62" s="100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8"/>
      <c r="BU62" s="13"/>
    </row>
    <row r="63" customFormat="false" ht="15.75" hidden="false" customHeight="true" outlineLevel="0" collapsed="false">
      <c r="A63" s="184"/>
      <c r="B63" s="65" t="s">
        <v>74</v>
      </c>
      <c r="C63" s="28"/>
      <c r="D63" s="46" t="n">
        <f aca="false">((((((+D54+D55)+D56)+D57)+D58)+D59)+D60)+D61</f>
        <v>4800</v>
      </c>
      <c r="E63" s="46" t="n">
        <f aca="false">((((((+E54+E55)+E56)+E57)+E58)+E59)+E60)+E61</f>
        <v>0</v>
      </c>
      <c r="F63" s="28"/>
      <c r="G63" s="10" t="n">
        <f aca="false">(((((+G54+G55)+G56)+G57)+G58)+G59)+G60</f>
        <v>0</v>
      </c>
      <c r="H63" s="10" t="n">
        <f aca="false">(((((+H54+H55)+H56)+H57)+H58)+H59)+H60</f>
        <v>0</v>
      </c>
      <c r="I63" s="10" t="n">
        <f aca="false">(((((+I54+I55)+I56)+I57)+I58)+I59)+I60</f>
        <v>0</v>
      </c>
      <c r="J63" s="10" t="n">
        <f aca="false">(((((+J54+J55)+J56)+J57)+J58)+J59)+J60</f>
        <v>0</v>
      </c>
      <c r="K63" s="10" t="n">
        <f aca="false">(((((+K54+K55)+K56)+K57)+K58)+K59)+K60</f>
        <v>0</v>
      </c>
      <c r="L63" s="10" t="n">
        <f aca="false">(((((+L54+L55)+L56)+L57)+L58)+L59)+L60</f>
        <v>0</v>
      </c>
      <c r="M63" s="10" t="n">
        <f aca="false">(((((+M54+M55)+M56)+M57)+M58)+M59)+M60</f>
        <v>0</v>
      </c>
      <c r="N63" s="10" t="n">
        <f aca="false">(((((+N54+N55)+N56)+N57)+N58)+N59)+N60</f>
        <v>0</v>
      </c>
      <c r="O63" s="10" t="n">
        <f aca="false">(((((+O54+O55)+O56)+O57)+O58)+O59)+O60</f>
        <v>0</v>
      </c>
      <c r="P63" s="10" t="n">
        <f aca="false">(((((+P54+P55)+P56)+P57)+P58)+P59)+P60</f>
        <v>0</v>
      </c>
      <c r="Q63" s="10" t="n">
        <f aca="false">(((((+Q54+Q55)+Q56)+Q57)+Q58)+Q59)+Q60</f>
        <v>0</v>
      </c>
      <c r="R63" s="10" t="n">
        <f aca="false">(((((+R54+R55)+R56)+R57)+R58)+R59)+R60</f>
        <v>0</v>
      </c>
      <c r="S63" s="10" t="n">
        <f aca="false">(((((+S54+S55)+S56)+S57)+S58)+S59)+S60</f>
        <v>0</v>
      </c>
      <c r="T63" s="33"/>
      <c r="U63" s="10" t="n">
        <f aca="false">(((((+U54+U55)+U56)+U57)+U58)+U59)+U60</f>
        <v>0</v>
      </c>
      <c r="V63" s="10" t="n">
        <f aca="false">(((((+V54+V55)+V56)+V57)+V58)+V59)+V60</f>
        <v>0</v>
      </c>
      <c r="W63" s="10" t="n">
        <f aca="false">(((((+W54+W55)+W56)+W57)+W58)+W59)+W60</f>
        <v>0</v>
      </c>
      <c r="X63" s="10" t="n">
        <f aca="false">(((((+X54+X55)+X56)+X57)+X58)+X59)+X60</f>
        <v>0</v>
      </c>
      <c r="Y63" s="10" t="e">
        <f aca="false">((((((++Y54)+Y55)+Y56)+Y57)+Y58)+Y59)+Y60</f>
        <v>#N/A</v>
      </c>
      <c r="Z63" s="10" t="e">
        <f aca="false">((((((++Z54)+Z55)+Z56)+Z57)+Z58)+Z59)+Z60</f>
        <v>#N/A</v>
      </c>
      <c r="AA63" s="10" t="e">
        <f aca="false">((((((++AA54)+AA55)+AA56)+AA57)+AA58)+AA59)+AA60</f>
        <v>#N/A</v>
      </c>
      <c r="AB63" s="10" t="e">
        <f aca="false">((((((++AB54)+AB55)+AB56)+AB57)+AB58)+AB59)+AB60</f>
        <v>#N/A</v>
      </c>
      <c r="AC63" s="10" t="e">
        <f aca="false">((((((++AC54)+AC55)+AC56)+AC57)+AC58)+AC59)+AC60</f>
        <v>#N/A</v>
      </c>
      <c r="AD63" s="10" t="e">
        <f aca="false">((((((++AD54)+AD55)+AD56)+AD57)+AD58)+AD59)+AD60</f>
        <v>#N/A</v>
      </c>
      <c r="AE63" s="10" t="e">
        <f aca="false">((((((++AE54)+AE55)+AE56)+AE57)+AE58)+AE59)+AE60</f>
        <v>#N/A</v>
      </c>
      <c r="AF63" s="10" t="n">
        <f aca="false">((((((+AF54+AF55)+AF56)+AF57)+AF58)+AF59)+AF60)+AF61</f>
        <v>0</v>
      </c>
      <c r="AG63" s="10" t="n">
        <f aca="false">((((((+AG54+AG55)+AG56)+AG57)+AG58)+AG59)+AG60)+AG61</f>
        <v>0</v>
      </c>
      <c r="AH63" s="10" t="n">
        <f aca="false">((((((+AH54+AH55)+AH56)+AH57)+AH58)+AH59)+AH60)+AH61</f>
        <v>0</v>
      </c>
      <c r="AI63" s="10" t="n">
        <f aca="false">((((((+AI54+AI55)+AI56)+AI57)+AI58)+AI59)+AI60)+AI61</f>
        <v>0</v>
      </c>
      <c r="AJ63" s="10" t="n">
        <f aca="false">((((((+AJ54+AJ55)+AJ56)+AJ57)+AJ58)+AJ59)+AJ60)+AJ61</f>
        <v>0</v>
      </c>
      <c r="AK63" s="10" t="n">
        <f aca="false">((((((+AK54+AK55)+AK56)+AK57)+AK58)+AK59)+AK60)+AK61</f>
        <v>0</v>
      </c>
      <c r="AL63" s="10" t="n">
        <f aca="false">((((((+AL54+AL55)+AL56)+AL57)+AL58)+AL59)+AL60)+AL61</f>
        <v>0</v>
      </c>
      <c r="AM63" s="185" t="n">
        <f aca="false">((((((+AM54+AM55)+AM56)+AM57)+AM58)+AM59)+AM60)+AM61</f>
        <v>125</v>
      </c>
      <c r="AN63" s="185" t="n">
        <f aca="false">((((((+AN54+AN55)+AN56)+AN57)+AN58)+AN59)+AN60)+AN61</f>
        <v>200</v>
      </c>
      <c r="AO63" s="35" t="n">
        <f aca="false">((((((+AO54+AO55)+AO56)+AO57)+AO58)+AO59)+AO60)+AO61</f>
        <v>0</v>
      </c>
      <c r="AP63" s="10" t="n">
        <f aca="false">((((((+AP54+AP55)+AP56)+AP57)+AP58)+AP59)+AP60)+AP61</f>
        <v>0</v>
      </c>
      <c r="AQ63" s="10" t="n">
        <f aca="false">((((((+AQ54+AQ55)+AQ56)+AQ57)+AQ58)+AQ59)+AQ60)+AQ61</f>
        <v>0</v>
      </c>
      <c r="AR63" s="35" t="n">
        <f aca="false">((((((+AR54+AR55)+AR56)+AR57)+AR58)+AR59)+AR60)+AR61</f>
        <v>0</v>
      </c>
      <c r="AS63" s="168" t="n">
        <f aca="false">((((((+AS54+AS55)+AS56)+AS57)+AS58)+AS59)+AS60)+AS61</f>
        <v>175</v>
      </c>
      <c r="AT63" s="168" t="n">
        <f aca="false">((((((+AT54+AT55)+AT56)+AT57)+AT58)+AT59)+AT60)+AT61</f>
        <v>225</v>
      </c>
      <c r="AU63" s="168" t="n">
        <f aca="false">((((((+AU54+AU55)+AU56)+AU57)+AU58)+AU59)+AU60)+AU61</f>
        <v>250</v>
      </c>
      <c r="AV63" s="186" t="n">
        <f aca="false">((((((+AV54+AV55)+AV56)+AV57)+AV58)+AV59)+AV60)+AV61</f>
        <v>375</v>
      </c>
      <c r="AW63" s="186" t="n">
        <f aca="false">((((((+AW54+AW55)+AW56)+AW57)+AW58)+AW59)+AW60)+AW61</f>
        <v>300</v>
      </c>
      <c r="AX63" s="187" t="n">
        <f aca="false">((((((+AX54+AX55)+AX56)+AX57)+AX58)+AX59)+AX60)+AX61</f>
        <v>375</v>
      </c>
      <c r="AY63" s="187" t="n">
        <f aca="false">((((((+AY54+AY55)+AY56)+AY57)+AY58)+AY59)+AY60)+AY61</f>
        <v>300</v>
      </c>
      <c r="AZ63" s="108" t="n">
        <f aca="false">((((((+AZ54+AZ55)+AZ56)+AZ57)+AZ58)+AZ59)+AZ60)+AZ61</f>
        <v>525</v>
      </c>
      <c r="BA63" s="108" t="n">
        <f aca="false">((((((+BA54+BA55)+BA56)+BA57)+BA58)+BA59)+BA60)+BA61</f>
        <v>450</v>
      </c>
      <c r="BB63" s="119" t="n">
        <f aca="false">((((((+BB54+BB55)+BB56)+BB57)+BB58)+BB59)+BB60)+BB61</f>
        <v>450</v>
      </c>
      <c r="BC63" s="119" t="n">
        <f aca="false">((((((+BC54+BC55)+BC56)+BC57)+BC58)+BC59)+BC60)+BC61</f>
        <v>525</v>
      </c>
      <c r="BD63" s="119" t="n">
        <f aca="false">((((((+BD54+BD55)+BD56)+BD57)+BD58)+BD59)+BD60)+BD61</f>
        <v>525</v>
      </c>
      <c r="BE63" s="188" t="n">
        <f aca="false">((((((+BE54+BE55)+BE56)+BE57)+BE58)+BE59)+BE60)+BE61</f>
        <v>0</v>
      </c>
      <c r="BF63" s="189" t="n">
        <f aca="false">((((((+BF54+BF55)+BF56)+BF57)+BF58)+BF59)+BF60)+BF61</f>
        <v>0</v>
      </c>
      <c r="BG63" s="189" t="n">
        <f aca="false">((((((+BG54+BG55)+BG56)+BG57)+BG58)+BG59)+BG60)+BG61</f>
        <v>0</v>
      </c>
      <c r="BH63" s="10" t="n">
        <f aca="false">((((((+BH54+BH55)+BH56)+BH57)+BH58)+BH59)+BH60)+BH61</f>
        <v>0</v>
      </c>
      <c r="BI63" s="10" t="n">
        <f aca="false">((((((+BI54+BI55)+BI56)+BI57)+BI58)+BI59)+BI60)+BI61</f>
        <v>0</v>
      </c>
      <c r="BJ63" s="10" t="n">
        <f aca="false">((((((+BJ54+BJ55)+BJ56)+BJ57)+BJ58)+BJ59)+BJ60)+BJ61</f>
        <v>0</v>
      </c>
      <c r="BK63" s="10" t="n">
        <f aca="false">((((((+BK54+BK55)+BK56)+BK57)+BK58)+BK59)+BK60)+BK61</f>
        <v>0</v>
      </c>
      <c r="BL63" s="10" t="n">
        <f aca="false">((((((+BL54+BL55)+BL56)+BL57)+BL58)+BL59)+BL60)+BL61</f>
        <v>0</v>
      </c>
      <c r="BM63" s="10" t="n">
        <f aca="false">((((((+BM54+BM55)+BM56)+BM57)+BM58)+BM59)+BM60)+BM61</f>
        <v>0</v>
      </c>
      <c r="BN63" s="10" t="n">
        <f aca="false">((((((+BN54+BN55)+BN56)+BN57)+BN58)+BN59)+BN60)+BN61</f>
        <v>0</v>
      </c>
      <c r="BO63" s="10" t="n">
        <f aca="false">((((((+BO54+BO55)+BO56)+BO57)+BO58)+BO59)+BO60)+BO61</f>
        <v>0</v>
      </c>
      <c r="BP63" s="10" t="n">
        <f aca="false">((((((+BP54+BP55)+BP56)+BP57)+BP58)+BP59)+BP60)+BP61</f>
        <v>0</v>
      </c>
      <c r="BQ63" s="10" t="n">
        <f aca="false">((((((+BQ54+BQ55)+BQ56)+BQ57)+BQ58)+BQ59)+BQ60)+BQ61</f>
        <v>0</v>
      </c>
      <c r="BR63" s="10" t="n">
        <f aca="false">((((((+BR54+BR55)+BR56)+BR57)+BR58)+BR59)+BR60)+BR61</f>
        <v>0</v>
      </c>
      <c r="BS63" s="28"/>
      <c r="BT63" s="8"/>
      <c r="BU63" s="33" t="s">
        <v>8</v>
      </c>
      <c r="BV63" s="141"/>
    </row>
    <row r="64" customFormat="false" ht="12.75" hidden="false" customHeight="true" outlineLevel="0" collapsed="false">
      <c r="A64" s="190"/>
      <c r="B64" s="191" t="s">
        <v>75</v>
      </c>
      <c r="C64" s="192"/>
      <c r="D64" s="171" t="n">
        <f aca="false">+D63+D38</f>
        <v>12750</v>
      </c>
      <c r="E64" s="171" t="n">
        <f aca="false">+E63+E38</f>
        <v>4250</v>
      </c>
      <c r="F64" s="193"/>
      <c r="G64" s="194"/>
      <c r="H64" s="194"/>
      <c r="I64" s="194"/>
      <c r="J64" s="195"/>
      <c r="K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62"/>
      <c r="Y64" s="196" t="e">
        <f aca="false">+Y38+Y63</f>
        <v>#N/A</v>
      </c>
      <c r="Z64" s="196" t="e">
        <f aca="false">+Z38+Z63</f>
        <v>#N/A</v>
      </c>
      <c r="AA64" s="196" t="e">
        <f aca="false">+AA38+AA63</f>
        <v>#N/A</v>
      </c>
      <c r="AB64" s="197" t="e">
        <f aca="false">+AB38+AB63</f>
        <v>#N/A</v>
      </c>
      <c r="AC64" s="196" t="e">
        <f aca="false">+AC38+AC63</f>
        <v>#N/A</v>
      </c>
      <c r="AD64" s="196" t="e">
        <f aca="false">+AD38+AD63</f>
        <v>#N/A</v>
      </c>
      <c r="AE64" s="196" t="e">
        <f aca="false">+AE38+AE63</f>
        <v>#N/A</v>
      </c>
      <c r="AF64" s="196" t="n">
        <f aca="false">+AF38+AF63</f>
        <v>0</v>
      </c>
      <c r="AG64" s="196" t="n">
        <f aca="false">+AG38+AG63</f>
        <v>275</v>
      </c>
      <c r="AH64" s="196" t="n">
        <f aca="false">+AH38+AH63</f>
        <v>400</v>
      </c>
      <c r="AI64" s="197" t="n">
        <f aca="false">+AI38+AI63</f>
        <v>350</v>
      </c>
      <c r="AJ64" s="197" t="n">
        <f aca="false">+AJ38+AJ63</f>
        <v>325</v>
      </c>
      <c r="AK64" s="197" t="n">
        <f aca="false">+AK38+AK63</f>
        <v>325</v>
      </c>
      <c r="AL64" s="197" t="n">
        <f aca="false">+AL38+AL63</f>
        <v>350</v>
      </c>
      <c r="AM64" s="197" t="n">
        <f aca="false">+AM38+AM63</f>
        <v>450</v>
      </c>
      <c r="AN64" s="197" t="n">
        <f aca="false">+AN38+AN63</f>
        <v>550</v>
      </c>
      <c r="AO64" s="197" t="n">
        <f aca="false">+AO38+AO63</f>
        <v>0</v>
      </c>
      <c r="AP64" s="197" t="n">
        <f aca="false">+AP38+AP63</f>
        <v>375</v>
      </c>
      <c r="AQ64" s="198" t="n">
        <f aca="false">+AQ38+AQ63</f>
        <v>300</v>
      </c>
      <c r="AR64" s="198" t="n">
        <f aca="false">+AR38+AR63</f>
        <v>500</v>
      </c>
      <c r="AS64" s="197" t="n">
        <f aca="false">+AS38+AS63</f>
        <v>275</v>
      </c>
      <c r="AT64" s="197" t="n">
        <f aca="false">+AT38+AT63</f>
        <v>300</v>
      </c>
      <c r="AU64" s="197" t="n">
        <f aca="false">+AU38+AU63</f>
        <v>400</v>
      </c>
      <c r="AV64" s="197" t="n">
        <f aca="false">+AV38+AV63</f>
        <v>550</v>
      </c>
      <c r="AW64" s="197" t="n">
        <f aca="false">+AW38+AW63</f>
        <v>300</v>
      </c>
      <c r="AX64" s="197" t="n">
        <f aca="false">+AX38+AX63</f>
        <v>375</v>
      </c>
      <c r="AY64" s="197" t="n">
        <f aca="false">+AY38+AY63</f>
        <v>300</v>
      </c>
      <c r="AZ64" s="197" t="n">
        <f aca="false">+AZ38+AZ63</f>
        <v>525</v>
      </c>
      <c r="BA64" s="197" t="n">
        <f aca="false">+BA38+BA63</f>
        <v>450</v>
      </c>
      <c r="BB64" s="197" t="n">
        <f aca="false">+BB38+BB63</f>
        <v>450</v>
      </c>
      <c r="BC64" s="197" t="n">
        <f aca="false">+BC38+BC63</f>
        <v>525</v>
      </c>
      <c r="BD64" s="197" t="n">
        <f aca="false">+BD38+BD63</f>
        <v>625</v>
      </c>
      <c r="BE64" s="197" t="n">
        <f aca="false">+BE38+BE63</f>
        <v>75</v>
      </c>
      <c r="BF64" s="197" t="n">
        <f aca="false">+BF38+BF63</f>
        <v>150</v>
      </c>
      <c r="BG64" s="197" t="n">
        <f aca="false">+BG38+BG63</f>
        <v>0</v>
      </c>
      <c r="BH64" s="197" t="n">
        <f aca="false">+BH38+BH63</f>
        <v>0</v>
      </c>
      <c r="BI64" s="197" t="n">
        <f aca="false">+BI38+BI63</f>
        <v>0</v>
      </c>
      <c r="BJ64" s="197" t="n">
        <f aca="false">+BJ38+BJ63</f>
        <v>0</v>
      </c>
      <c r="BK64" s="197" t="n">
        <f aca="false">+BK38+BK63</f>
        <v>0</v>
      </c>
      <c r="BL64" s="197" t="n">
        <f aca="false">+BL38+BL63</f>
        <v>0</v>
      </c>
      <c r="BM64" s="197" t="n">
        <f aca="false">+BM38+BM63</f>
        <v>0</v>
      </c>
      <c r="BN64" s="197" t="n">
        <f aca="false">+BN38+BN63</f>
        <v>0</v>
      </c>
      <c r="BO64" s="197" t="n">
        <f aca="false">+BO38+BO63</f>
        <v>0</v>
      </c>
      <c r="BP64" s="197" t="n">
        <f aca="false">+BP38+BP63</f>
        <v>0</v>
      </c>
      <c r="BQ64" s="197" t="n">
        <f aca="false">+BQ38+BQ63</f>
        <v>0</v>
      </c>
      <c r="BR64" s="197" t="n">
        <f aca="false">+BR38+BR63</f>
        <v>0</v>
      </c>
      <c r="BS64" s="190"/>
      <c r="BT64" s="199"/>
      <c r="BU64" s="199"/>
    </row>
    <row r="65" customFormat="false" ht="12.75" hidden="true" customHeight="true" outlineLevel="0" collapsed="false">
      <c r="A65" s="200"/>
      <c r="B65" s="73" t="s">
        <v>76</v>
      </c>
      <c r="C65" s="16"/>
      <c r="D65" s="9"/>
      <c r="E65" s="9"/>
      <c r="F65" s="16"/>
      <c r="G65" s="9"/>
      <c r="H65" s="9"/>
      <c r="I65" s="9"/>
      <c r="J65" s="10"/>
      <c r="K65" s="10"/>
      <c r="L65" s="33"/>
      <c r="M65" s="111" t="s">
        <v>77</v>
      </c>
      <c r="N65" s="111"/>
      <c r="O65" s="108" t="s">
        <v>78</v>
      </c>
      <c r="P65" s="108"/>
      <c r="Q65" s="108"/>
      <c r="R65" s="108"/>
      <c r="S65" s="108"/>
      <c r="T65" s="108"/>
      <c r="U65" s="108"/>
      <c r="V65" s="108"/>
      <c r="W65" s="108"/>
      <c r="X65" s="108"/>
      <c r="Y65" s="108"/>
      <c r="Z65" s="108"/>
      <c r="AA65" s="108"/>
      <c r="AB65" s="108"/>
      <c r="AC65" s="108"/>
      <c r="AD65" s="108"/>
      <c r="AE65" s="108"/>
      <c r="AF65" s="41"/>
      <c r="AG65" s="10"/>
      <c r="AH65" s="9"/>
      <c r="AI65" s="9"/>
      <c r="AJ65" s="9"/>
      <c r="AK65" s="9"/>
      <c r="AL65" s="9"/>
      <c r="AM65" s="9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3"/>
      <c r="AZ65" s="33"/>
      <c r="BA65" s="33"/>
      <c r="BB65" s="33"/>
      <c r="BC65" s="33"/>
      <c r="BD65" s="33"/>
      <c r="BE65" s="33"/>
      <c r="BF65" s="33"/>
      <c r="BG65" s="33"/>
      <c r="BH65" s="33"/>
      <c r="BI65" s="33"/>
      <c r="BJ65" s="33"/>
      <c r="BK65" s="33"/>
      <c r="BL65" s="33"/>
      <c r="BM65" s="33"/>
      <c r="BN65" s="33"/>
      <c r="BO65" s="33"/>
      <c r="BP65" s="33"/>
      <c r="BQ65" s="33"/>
      <c r="BR65" s="33"/>
      <c r="BS65" s="29"/>
    </row>
    <row r="66" customFormat="false" ht="12.75" hidden="true" customHeight="true" outlineLevel="0" collapsed="false">
      <c r="A66" s="200"/>
      <c r="B66" s="73" t="s">
        <v>79</v>
      </c>
      <c r="C66" s="16"/>
      <c r="D66" s="9"/>
      <c r="E66" s="9"/>
      <c r="F66" s="16"/>
      <c r="G66" s="9"/>
      <c r="H66" s="9"/>
      <c r="I66" s="9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 t="s">
        <v>80</v>
      </c>
      <c r="U66" s="10"/>
      <c r="V66" s="10" t="s">
        <v>81</v>
      </c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9"/>
      <c r="AL66" s="9"/>
      <c r="AM66" s="9"/>
      <c r="AN66" s="33"/>
      <c r="AO66" s="33"/>
      <c r="AP66" s="33"/>
      <c r="AQ66" s="33"/>
      <c r="AR66" s="33"/>
      <c r="AS66" s="33"/>
      <c r="AT66" s="33"/>
      <c r="AU66" s="33"/>
      <c r="AV66" s="33"/>
      <c r="AW66" s="33"/>
      <c r="AX66" s="33"/>
      <c r="AY66" s="33"/>
      <c r="AZ66" s="33"/>
      <c r="BA66" s="33"/>
      <c r="BB66" s="33"/>
      <c r="BC66" s="33"/>
      <c r="BD66" s="33"/>
      <c r="BE66" s="33"/>
      <c r="BF66" s="33"/>
      <c r="BG66" s="33"/>
      <c r="BH66" s="33"/>
      <c r="BI66" s="33"/>
      <c r="BJ66" s="33"/>
      <c r="BK66" s="33"/>
      <c r="BL66" s="33"/>
      <c r="BM66" s="33"/>
      <c r="BN66" s="33"/>
      <c r="BO66" s="33"/>
      <c r="BP66" s="33"/>
      <c r="BQ66" s="33"/>
      <c r="BR66" s="33"/>
      <c r="BS66" s="29"/>
    </row>
    <row r="67" customFormat="false" ht="12.75" hidden="true" customHeight="true" outlineLevel="0" collapsed="false">
      <c r="A67" s="200"/>
      <c r="B67" s="73" t="s">
        <v>82</v>
      </c>
      <c r="C67" s="16"/>
      <c r="D67" s="9"/>
      <c r="E67" s="9"/>
      <c r="F67" s="16"/>
      <c r="G67" s="9"/>
      <c r="H67" s="9"/>
      <c r="I67" s="9"/>
      <c r="J67" s="10"/>
      <c r="K67" s="10"/>
      <c r="L67" s="33"/>
      <c r="M67" s="33"/>
      <c r="N67" s="33"/>
      <c r="O67" s="33"/>
      <c r="P67" s="8"/>
      <c r="Q67" s="8"/>
      <c r="R67" s="8"/>
      <c r="S67" s="8"/>
      <c r="T67" s="8"/>
      <c r="U67" s="33"/>
      <c r="V67" s="33"/>
      <c r="W67" s="33"/>
      <c r="X67" s="33"/>
      <c r="Y67" s="33"/>
      <c r="Z67" s="33"/>
      <c r="AA67" s="33"/>
      <c r="AB67" s="33"/>
      <c r="AC67" s="10" t="s">
        <v>80</v>
      </c>
      <c r="AD67" s="10"/>
      <c r="AE67" s="10" t="s">
        <v>83</v>
      </c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33"/>
      <c r="AQ67" s="33"/>
      <c r="AR67" s="33"/>
      <c r="AS67" s="33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29"/>
    </row>
    <row r="68" customFormat="false" ht="12.75" hidden="false" customHeight="true" outlineLevel="0" collapsed="false">
      <c r="A68" s="200"/>
      <c r="B68" s="73" t="s">
        <v>84</v>
      </c>
      <c r="C68" s="16"/>
      <c r="D68" s="9"/>
      <c r="E68" s="9"/>
      <c r="F68" s="16"/>
      <c r="G68" s="9"/>
      <c r="H68" s="9"/>
      <c r="I68" s="9"/>
      <c r="J68" s="10"/>
      <c r="K68" s="10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8"/>
      <c r="X68" s="33"/>
      <c r="Y68" s="33"/>
      <c r="Z68" s="33"/>
      <c r="AA68" s="33"/>
      <c r="AB68" s="33"/>
      <c r="AC68" s="33"/>
      <c r="AD68" s="33"/>
      <c r="AE68" s="33"/>
      <c r="AF68" s="77"/>
      <c r="AG68" s="33"/>
      <c r="AH68" s="33"/>
      <c r="AI68" s="10" t="s">
        <v>80</v>
      </c>
      <c r="AJ68" s="10"/>
      <c r="AK68" s="10" t="s">
        <v>83</v>
      </c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29"/>
    </row>
    <row r="69" customFormat="false" ht="12.75" hidden="false" customHeight="true" outlineLevel="0" collapsed="false">
      <c r="A69" s="201"/>
      <c r="B69" s="25"/>
      <c r="C69" s="25"/>
      <c r="D69" s="86" t="s">
        <v>85</v>
      </c>
      <c r="E69" s="86" t="s">
        <v>86</v>
      </c>
      <c r="F69" s="25"/>
      <c r="G69" s="9"/>
      <c r="H69" s="9"/>
      <c r="I69" s="9"/>
      <c r="J69" s="10"/>
      <c r="K69" s="9"/>
      <c r="L69" s="9"/>
      <c r="M69" s="10"/>
      <c r="N69" s="38"/>
      <c r="O69" s="10"/>
      <c r="P69" s="38"/>
      <c r="Q69" s="38"/>
      <c r="R69" s="38"/>
      <c r="S69" s="202"/>
      <c r="T69" s="27"/>
      <c r="U69" s="10"/>
      <c r="V69" s="10"/>
      <c r="W69" s="9"/>
      <c r="X69" s="9"/>
      <c r="Y69" s="9"/>
      <c r="Z69" s="9"/>
      <c r="AA69" s="9"/>
      <c r="AB69" s="16"/>
      <c r="AC69" s="9"/>
      <c r="AD69" s="9"/>
      <c r="AE69" s="203"/>
      <c r="AF69" s="204"/>
      <c r="AG69" s="9"/>
      <c r="AH69" s="9"/>
      <c r="AI69" s="16"/>
      <c r="AJ69" s="16"/>
      <c r="AK69" s="16"/>
      <c r="AL69" s="16"/>
      <c r="AM69" s="16"/>
      <c r="AN69" s="28"/>
      <c r="AO69" s="205" t="s">
        <v>87</v>
      </c>
      <c r="AP69" s="28"/>
      <c r="AQ69" s="28"/>
      <c r="AR69" s="28"/>
      <c r="AS69" s="28"/>
      <c r="AT69" s="28"/>
      <c r="AU69" s="28"/>
      <c r="AV69" s="28"/>
      <c r="AW69" s="28"/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/>
      <c r="BL69" s="28"/>
      <c r="BM69" s="28"/>
      <c r="BN69" s="28"/>
      <c r="BO69" s="28"/>
      <c r="BP69" s="28"/>
      <c r="BQ69" s="28"/>
      <c r="BR69" s="28"/>
      <c r="BS69" s="29"/>
    </row>
    <row r="70" customFormat="false" ht="12.75" hidden="false" customHeight="true" outlineLevel="0" collapsed="false">
      <c r="A70" s="201"/>
      <c r="B70" s="40"/>
      <c r="C70" s="40"/>
      <c r="D70" s="193"/>
      <c r="E70" s="192"/>
      <c r="F70" s="40"/>
      <c r="G70" s="9"/>
      <c r="H70" s="9"/>
      <c r="I70" s="9"/>
      <c r="J70" s="10"/>
      <c r="K70" s="9"/>
      <c r="L70" s="16"/>
      <c r="M70" s="33"/>
      <c r="N70" s="38"/>
      <c r="O70" s="16"/>
      <c r="P70" s="28"/>
      <c r="Q70" s="28"/>
      <c r="R70" s="28"/>
      <c r="S70" s="28"/>
      <c r="T70" s="33"/>
      <c r="U70" s="9"/>
      <c r="V70" s="9"/>
      <c r="W70" s="9"/>
      <c r="X70" s="9"/>
      <c r="Y70" s="9"/>
      <c r="Z70" s="9"/>
      <c r="AA70" s="9"/>
      <c r="AB70" s="10"/>
      <c r="AC70" s="10"/>
      <c r="AD70" s="10"/>
      <c r="AE70" s="206"/>
      <c r="AF70" s="207"/>
      <c r="AG70" s="9"/>
      <c r="AH70" s="10" t="s">
        <v>88</v>
      </c>
      <c r="AI70" s="16"/>
      <c r="AJ70" s="208" t="s">
        <v>89</v>
      </c>
      <c r="AK70" s="16"/>
      <c r="AL70" s="16"/>
      <c r="AM70" s="16"/>
      <c r="AN70" s="28"/>
      <c r="AO70" s="208" t="s">
        <v>90</v>
      </c>
      <c r="AP70" s="28"/>
      <c r="AQ70" s="28"/>
      <c r="AR70" s="28"/>
      <c r="AS70" s="28"/>
      <c r="AT70" s="28"/>
      <c r="AU70" s="28"/>
      <c r="AV70" s="28"/>
      <c r="AW70" s="28"/>
      <c r="AX70" s="28"/>
      <c r="AY70" s="28"/>
      <c r="AZ70" s="193"/>
      <c r="BA70" s="194"/>
      <c r="BB70" s="194"/>
      <c r="BC70" s="194"/>
      <c r="BD70" s="194"/>
      <c r="BE70" s="194"/>
      <c r="BF70" s="194"/>
      <c r="BG70" s="194"/>
      <c r="BH70" s="194"/>
      <c r="BI70" s="194"/>
      <c r="BJ70" s="194"/>
      <c r="BK70" s="194"/>
      <c r="BL70" s="194"/>
      <c r="BM70" s="194"/>
      <c r="BN70" s="194"/>
      <c r="BO70" s="194"/>
      <c r="BP70" s="194"/>
      <c r="BQ70" s="194"/>
      <c r="BR70" s="194"/>
      <c r="BS70" s="14"/>
    </row>
    <row r="71" customFormat="false" ht="12.75" hidden="false" customHeight="true" outlineLevel="0" collapsed="false">
      <c r="A71" s="209"/>
      <c r="B71" s="65" t="s">
        <v>91</v>
      </c>
      <c r="C71" s="25"/>
      <c r="D71" s="18"/>
      <c r="E71" s="18"/>
      <c r="F71" s="25"/>
      <c r="G71" s="210" t="s">
        <v>92</v>
      </c>
      <c r="H71" s="210"/>
      <c r="I71" s="210"/>
      <c r="J71" s="210"/>
      <c r="K71" s="210"/>
      <c r="L71" s="119" t="s">
        <v>93</v>
      </c>
      <c r="M71" s="119"/>
      <c r="N71" s="119"/>
      <c r="O71" s="119"/>
      <c r="P71" s="119"/>
      <c r="Q71" s="149" t="s">
        <v>94</v>
      </c>
      <c r="R71" s="147"/>
      <c r="S71" s="147"/>
      <c r="T71" s="33"/>
      <c r="U71" s="33"/>
      <c r="V71" s="33"/>
      <c r="W71" s="211" t="s">
        <v>95</v>
      </c>
      <c r="X71" s="211"/>
      <c r="Y71" s="211"/>
      <c r="Z71" s="33"/>
      <c r="AA71" s="33"/>
      <c r="AB71" s="33"/>
      <c r="AC71" s="147"/>
      <c r="AD71" s="147"/>
      <c r="AE71" s="147"/>
      <c r="AF71" s="147"/>
      <c r="AG71" s="147"/>
      <c r="AH71" s="147"/>
      <c r="AI71" s="147"/>
      <c r="AJ71" s="212"/>
      <c r="AK71" s="212"/>
      <c r="AL71" s="212"/>
      <c r="AM71" s="212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29"/>
    </row>
    <row r="72" customFormat="false" ht="12.75" hidden="false" customHeight="true" outlineLevel="0" collapsed="false">
      <c r="A72" s="209"/>
      <c r="B72" s="65" t="s">
        <v>96</v>
      </c>
      <c r="C72" s="25"/>
      <c r="D72" s="18"/>
      <c r="E72" s="18"/>
      <c r="F72" s="25"/>
      <c r="G72" s="210"/>
      <c r="H72" s="210"/>
      <c r="I72" s="210"/>
      <c r="J72" s="72"/>
      <c r="K72" s="8"/>
      <c r="L72" s="119"/>
      <c r="M72" s="33"/>
      <c r="N72" s="33"/>
      <c r="O72" s="33"/>
      <c r="P72" s="33"/>
      <c r="Q72" s="33"/>
      <c r="R72" s="213" t="s">
        <v>97</v>
      </c>
      <c r="S72" s="213"/>
      <c r="T72" s="213"/>
      <c r="U72" s="67" t="s">
        <v>11</v>
      </c>
      <c r="V72" s="67"/>
      <c r="W72" s="67"/>
      <c r="X72" s="67"/>
      <c r="Y72" s="114" t="s">
        <v>98</v>
      </c>
      <c r="Z72" s="114"/>
      <c r="AA72" s="114"/>
      <c r="AB72" s="114"/>
      <c r="AC72" s="147"/>
      <c r="AD72" s="147"/>
      <c r="AE72" s="147"/>
      <c r="AF72" s="147"/>
      <c r="AG72" s="147"/>
      <c r="AH72" s="147"/>
      <c r="AI72" s="147"/>
      <c r="AJ72" s="212"/>
      <c r="AK72" s="212"/>
      <c r="AL72" s="212"/>
      <c r="AM72" s="212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29"/>
    </row>
    <row r="73" customFormat="false" ht="12.75" hidden="false" customHeight="true" outlineLevel="0" collapsed="false">
      <c r="A73" s="209"/>
      <c r="B73" s="65" t="s">
        <v>96</v>
      </c>
      <c r="C73" s="25"/>
      <c r="D73" s="18"/>
      <c r="E73" s="18"/>
      <c r="F73" s="25"/>
      <c r="G73" s="210"/>
      <c r="H73" s="210"/>
      <c r="I73" s="210"/>
      <c r="J73" s="72"/>
      <c r="K73" s="8"/>
      <c r="L73" s="10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214" t="s">
        <v>97</v>
      </c>
      <c r="Y73" s="214"/>
      <c r="Z73" s="10" t="s">
        <v>25</v>
      </c>
      <c r="AA73" s="114" t="s">
        <v>99</v>
      </c>
      <c r="AB73" s="114"/>
      <c r="AC73" s="114"/>
      <c r="AD73" s="114"/>
      <c r="AE73" s="114"/>
      <c r="AF73" s="8"/>
      <c r="AG73" s="33"/>
      <c r="AH73" s="147"/>
      <c r="AI73" s="147"/>
      <c r="AJ73" s="212"/>
      <c r="AK73" s="212"/>
      <c r="AL73" s="212"/>
      <c r="AM73" s="212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29"/>
    </row>
    <row r="74" customFormat="false" ht="12.75" hidden="false" customHeight="true" outlineLevel="0" collapsed="false">
      <c r="A74" s="209"/>
      <c r="B74" s="65" t="s">
        <v>100</v>
      </c>
      <c r="C74" s="25"/>
      <c r="D74" s="18"/>
      <c r="E74" s="18"/>
      <c r="F74" s="25"/>
      <c r="G74" s="147"/>
      <c r="H74" s="147"/>
      <c r="I74" s="147"/>
      <c r="J74" s="8"/>
      <c r="K74" s="147"/>
      <c r="L74" s="21" t="s">
        <v>101</v>
      </c>
      <c r="M74" s="147"/>
      <c r="N74" s="147"/>
      <c r="O74" s="147"/>
      <c r="P74" s="33"/>
      <c r="Q74" s="33"/>
      <c r="R74" s="33"/>
      <c r="S74" s="33"/>
      <c r="T74" s="33"/>
      <c r="U74" s="33"/>
      <c r="V74" s="33"/>
      <c r="W74" s="10"/>
      <c r="X74" s="10"/>
      <c r="Y74" s="10"/>
      <c r="Z74" s="33"/>
      <c r="AA74" s="10"/>
      <c r="AB74" s="20" t="n">
        <v>39877</v>
      </c>
      <c r="AC74" s="10"/>
      <c r="AD74" s="9"/>
      <c r="AE74" s="33"/>
      <c r="AF74" s="10" t="s">
        <v>102</v>
      </c>
      <c r="AG74" s="33"/>
      <c r="AH74" s="21" t="n">
        <v>39919</v>
      </c>
      <c r="AI74" s="147"/>
      <c r="AJ74" s="212"/>
      <c r="AK74" s="212"/>
      <c r="AL74" s="33"/>
      <c r="AM74" s="212"/>
      <c r="AN74" s="22" t="n">
        <v>39961</v>
      </c>
      <c r="AO74" s="109" t="s">
        <v>101</v>
      </c>
      <c r="AP74" s="33"/>
      <c r="AQ74" s="33"/>
      <c r="AR74" s="33"/>
      <c r="AS74" s="20" t="n">
        <v>39996</v>
      </c>
      <c r="AT74" s="33"/>
      <c r="AU74" s="33"/>
      <c r="AV74" s="33"/>
      <c r="AW74" s="33"/>
      <c r="AX74" s="33"/>
      <c r="AY74" s="20" t="n">
        <v>40404</v>
      </c>
      <c r="AZ74" s="33"/>
      <c r="BA74" s="33"/>
      <c r="BB74" s="33"/>
      <c r="BC74" s="33"/>
      <c r="BD74" s="33"/>
      <c r="BE74" s="215" t="n">
        <v>40445</v>
      </c>
      <c r="BF74" s="33"/>
      <c r="BG74" s="33"/>
      <c r="BH74" s="33"/>
      <c r="BI74" s="33"/>
      <c r="BJ74" s="33"/>
      <c r="BK74" s="215" t="n">
        <v>40487</v>
      </c>
      <c r="BL74" s="33"/>
      <c r="BM74" s="33"/>
      <c r="BN74" s="33"/>
      <c r="BO74" s="33"/>
      <c r="BP74" s="33"/>
      <c r="BQ74" s="33"/>
      <c r="BR74" s="33"/>
      <c r="BS74" s="29"/>
    </row>
    <row r="75" customFormat="false" ht="12.75" hidden="false" customHeight="true" outlineLevel="0" collapsed="false">
      <c r="A75" s="201"/>
      <c r="B75" s="40"/>
      <c r="C75" s="40"/>
      <c r="D75" s="216"/>
      <c r="E75" s="216"/>
      <c r="F75" s="40"/>
      <c r="G75" s="9"/>
      <c r="H75" s="9"/>
      <c r="I75" s="9"/>
      <c r="J75" s="10"/>
      <c r="K75" s="9"/>
      <c r="L75" s="9"/>
      <c r="M75" s="9"/>
      <c r="N75" s="38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38"/>
      <c r="AC75" s="10"/>
      <c r="AD75" s="10"/>
      <c r="AE75" s="10"/>
      <c r="AF75" s="8"/>
      <c r="AG75" s="9"/>
      <c r="AH75" s="9"/>
      <c r="AI75" s="16"/>
      <c r="AJ75" s="16"/>
      <c r="AK75" s="16"/>
      <c r="AL75" s="16"/>
      <c r="AM75" s="16"/>
      <c r="AN75" s="28"/>
      <c r="AO75" s="28"/>
      <c r="AP75" s="28"/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/>
      <c r="BL75" s="28"/>
      <c r="BM75" s="28"/>
      <c r="BN75" s="28"/>
      <c r="BO75" s="28"/>
      <c r="BP75" s="28"/>
      <c r="BQ75" s="28"/>
      <c r="BR75" s="28"/>
      <c r="BS75" s="29"/>
    </row>
    <row r="76" customFormat="false" ht="12.75" hidden="true" customHeight="true" outlineLevel="0" collapsed="false">
      <c r="A76" s="217"/>
      <c r="B76" s="73" t="s">
        <v>103</v>
      </c>
      <c r="C76" s="218"/>
      <c r="D76" s="219"/>
      <c r="E76" s="219"/>
      <c r="F76" s="220"/>
      <c r="G76" s="33"/>
      <c r="H76" s="33"/>
      <c r="I76" s="33"/>
      <c r="J76" s="8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111" t="s">
        <v>104</v>
      </c>
      <c r="X76" s="111"/>
      <c r="Y76" s="108" t="s">
        <v>83</v>
      </c>
      <c r="Z76" s="108"/>
      <c r="AA76" s="108"/>
      <c r="AB76" s="108"/>
      <c r="AC76" s="108"/>
      <c r="AD76" s="108"/>
      <c r="AE76" s="108"/>
      <c r="AF76" s="108"/>
      <c r="AG76" s="108"/>
      <c r="AH76" s="108"/>
      <c r="AI76" s="33"/>
      <c r="AJ76" s="33"/>
      <c r="AK76" s="9"/>
      <c r="AL76" s="128"/>
      <c r="AM76" s="128"/>
      <c r="AN76" s="128"/>
      <c r="AO76" s="128"/>
      <c r="AP76" s="128"/>
      <c r="AQ76" s="128"/>
      <c r="AR76" s="128"/>
      <c r="AS76" s="128"/>
      <c r="AT76" s="128"/>
      <c r="AU76" s="128"/>
      <c r="AV76" s="128"/>
      <c r="AW76" s="128"/>
      <c r="AX76" s="128"/>
      <c r="AY76" s="128"/>
      <c r="AZ76" s="128"/>
      <c r="BA76" s="128"/>
      <c r="BB76" s="128"/>
      <c r="BC76" s="128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29"/>
    </row>
    <row r="77" customFormat="false" ht="12.75" hidden="true" customHeight="true" outlineLevel="0" collapsed="false">
      <c r="A77" s="217"/>
      <c r="B77" s="73" t="s">
        <v>105</v>
      </c>
      <c r="C77" s="19"/>
      <c r="D77" s="219"/>
      <c r="E77" s="219"/>
      <c r="F77" s="221"/>
      <c r="G77" s="33"/>
      <c r="H77" s="33"/>
      <c r="I77" s="33"/>
      <c r="J77" s="8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111" t="s">
        <v>106</v>
      </c>
      <c r="AC77" s="111"/>
      <c r="AD77" s="108" t="s">
        <v>83</v>
      </c>
      <c r="AE77" s="108"/>
      <c r="AF77" s="108"/>
      <c r="AG77" s="108"/>
      <c r="AH77" s="108"/>
      <c r="AI77" s="108"/>
      <c r="AJ77" s="108"/>
      <c r="AK77" s="108"/>
      <c r="AL77" s="108"/>
      <c r="AM77" s="108"/>
      <c r="AN77" s="128"/>
      <c r="AO77" s="128"/>
      <c r="AP77" s="128"/>
      <c r="AQ77" s="128"/>
      <c r="AR77" s="128"/>
      <c r="AS77" s="128"/>
      <c r="AT77" s="128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29"/>
    </row>
    <row r="78" customFormat="false" ht="12.75" hidden="true" customHeight="true" outlineLevel="0" collapsed="false">
      <c r="A78" s="217"/>
      <c r="B78" s="73" t="s">
        <v>107</v>
      </c>
      <c r="C78" s="19"/>
      <c r="D78" s="219"/>
      <c r="E78" s="219"/>
      <c r="F78" s="221"/>
      <c r="G78" s="33"/>
      <c r="H78" s="33"/>
      <c r="I78" s="33"/>
      <c r="J78" s="8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8"/>
      <c r="AG78" s="33"/>
      <c r="AH78" s="33"/>
      <c r="AI78" s="111" t="s">
        <v>77</v>
      </c>
      <c r="AJ78" s="111"/>
      <c r="AK78" s="108" t="s">
        <v>83</v>
      </c>
      <c r="AL78" s="108"/>
      <c r="AM78" s="108"/>
      <c r="AN78" s="108"/>
      <c r="AO78" s="108"/>
      <c r="AP78" s="108"/>
      <c r="AQ78" s="108"/>
      <c r="AR78" s="108"/>
      <c r="AS78" s="108"/>
      <c r="AT78" s="108"/>
      <c r="AU78" s="128"/>
      <c r="AV78" s="128"/>
      <c r="AW78" s="128"/>
      <c r="AX78" s="128"/>
      <c r="AY78" s="128"/>
      <c r="AZ78" s="128"/>
      <c r="BA78" s="128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29"/>
    </row>
    <row r="79" customFormat="false" ht="12.75" hidden="true" customHeight="true" outlineLevel="0" collapsed="false">
      <c r="A79" s="217"/>
      <c r="B79" s="73" t="s">
        <v>108</v>
      </c>
      <c r="C79" s="19"/>
      <c r="D79" s="219"/>
      <c r="E79" s="219"/>
      <c r="F79" s="221"/>
      <c r="G79" s="33"/>
      <c r="H79" s="33"/>
      <c r="I79" s="33"/>
      <c r="J79" s="8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8"/>
      <c r="AG79" s="33"/>
      <c r="AH79" s="33"/>
      <c r="AI79" s="33"/>
      <c r="AJ79" s="33"/>
      <c r="AK79" s="9"/>
      <c r="AL79" s="128"/>
      <c r="AM79" s="128"/>
      <c r="AN79" s="111" t="s">
        <v>80</v>
      </c>
      <c r="AO79" s="111"/>
      <c r="AP79" s="108" t="s">
        <v>83</v>
      </c>
      <c r="AQ79" s="108"/>
      <c r="AR79" s="108"/>
      <c r="AS79" s="108"/>
      <c r="AT79" s="108"/>
      <c r="AU79" s="108"/>
      <c r="AV79" s="108"/>
      <c r="AW79" s="108"/>
      <c r="AX79" s="108"/>
      <c r="AY79" s="108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29"/>
    </row>
    <row r="80" customFormat="false" ht="12.75" hidden="true" customHeight="true" outlineLevel="0" collapsed="false">
      <c r="A80" s="222"/>
      <c r="B80" s="73" t="s">
        <v>109</v>
      </c>
      <c r="C80" s="29"/>
      <c r="F80" s="201"/>
      <c r="G80" s="33"/>
      <c r="H80" s="33"/>
      <c r="I80" s="33"/>
      <c r="J80" s="8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8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111" t="s">
        <v>80</v>
      </c>
      <c r="AU80" s="111"/>
      <c r="AV80" s="108" t="s">
        <v>83</v>
      </c>
      <c r="AW80" s="108"/>
      <c r="AX80" s="108"/>
      <c r="AY80" s="108"/>
      <c r="AZ80" s="108"/>
      <c r="BA80" s="108"/>
      <c r="BB80" s="108"/>
      <c r="BC80" s="108"/>
      <c r="BD80" s="108"/>
      <c r="BE80" s="108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29"/>
    </row>
    <row r="81" customFormat="false" ht="12.75" hidden="true" customHeight="true" outlineLevel="0" collapsed="false">
      <c r="A81" s="222"/>
      <c r="B81" s="73" t="s">
        <v>110</v>
      </c>
      <c r="C81" s="19"/>
      <c r="D81" s="219"/>
      <c r="E81" s="219"/>
      <c r="F81" s="221"/>
      <c r="G81" s="33"/>
      <c r="H81" s="33"/>
      <c r="I81" s="33"/>
      <c r="J81" s="8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8"/>
      <c r="AG81" s="33"/>
      <c r="AH81" s="33"/>
      <c r="AI81" s="33"/>
      <c r="AJ81" s="33"/>
      <c r="AK81" s="9"/>
      <c r="AL81" s="9"/>
      <c r="AM81" s="9"/>
      <c r="AN81" s="33"/>
      <c r="AO81" s="33"/>
      <c r="AP81" s="33"/>
      <c r="AQ81" s="128"/>
      <c r="AR81" s="10"/>
      <c r="AS81" s="10"/>
      <c r="AT81" s="10"/>
      <c r="AU81" s="10"/>
      <c r="AV81" s="10"/>
      <c r="AW81" s="10"/>
      <c r="AX81" s="10"/>
      <c r="AY81" s="10"/>
      <c r="AZ81" s="111" t="s">
        <v>111</v>
      </c>
      <c r="BA81" s="111"/>
      <c r="BB81" s="108" t="s">
        <v>83</v>
      </c>
      <c r="BC81" s="108"/>
      <c r="BD81" s="108"/>
      <c r="BE81" s="108"/>
      <c r="BF81" s="108"/>
      <c r="BG81" s="108"/>
      <c r="BH81" s="108"/>
      <c r="BI81" s="108"/>
      <c r="BJ81" s="108"/>
      <c r="BK81" s="108"/>
      <c r="BL81" s="33"/>
      <c r="BM81" s="33"/>
      <c r="BN81" s="33"/>
      <c r="BO81" s="33"/>
      <c r="BP81" s="33"/>
      <c r="BQ81" s="33"/>
      <c r="BR81" s="33"/>
      <c r="BS81" s="29"/>
    </row>
    <row r="82" customFormat="false" ht="12.75" hidden="true" customHeight="true" outlineLevel="0" collapsed="false">
      <c r="A82" s="222"/>
      <c r="B82" s="73" t="s">
        <v>112</v>
      </c>
      <c r="C82" s="223"/>
      <c r="F82" s="24"/>
      <c r="G82" s="33"/>
      <c r="H82" s="33"/>
      <c r="I82" s="33"/>
      <c r="J82" s="8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8"/>
      <c r="AG82" s="33"/>
      <c r="AH82" s="33"/>
      <c r="AI82" s="33"/>
      <c r="AJ82" s="33"/>
      <c r="AK82" s="9"/>
      <c r="AL82" s="9"/>
      <c r="AM82" s="9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111" t="s">
        <v>113</v>
      </c>
      <c r="BG82" s="111"/>
      <c r="BH82" s="108" t="s">
        <v>83</v>
      </c>
      <c r="BI82" s="108"/>
      <c r="BJ82" s="108"/>
      <c r="BK82" s="108"/>
      <c r="BL82" s="108"/>
      <c r="BM82" s="108"/>
      <c r="BN82" s="108"/>
      <c r="BO82" s="108"/>
      <c r="BP82" s="108"/>
      <c r="BQ82" s="108"/>
      <c r="BR82" s="78"/>
      <c r="BS82" s="14"/>
      <c r="BT82" s="3"/>
    </row>
    <row r="83" customFormat="false" ht="12.75" hidden="false" customHeight="true" outlineLevel="0" collapsed="false">
      <c r="A83" s="201"/>
      <c r="B83" s="16"/>
      <c r="C83" s="16"/>
      <c r="D83" s="224"/>
      <c r="E83" s="224"/>
      <c r="F83" s="16"/>
      <c r="G83" s="9"/>
      <c r="H83" s="9"/>
      <c r="I83" s="9"/>
      <c r="J83" s="10"/>
      <c r="K83" s="9"/>
      <c r="L83" s="9"/>
      <c r="M83" s="9"/>
      <c r="N83" s="16"/>
      <c r="O83" s="16"/>
      <c r="P83" s="9"/>
      <c r="Q83" s="9"/>
      <c r="R83" s="9"/>
      <c r="S83" s="16"/>
      <c r="T83" s="9"/>
      <c r="U83" s="9"/>
      <c r="V83" s="9"/>
      <c r="W83" s="9"/>
      <c r="X83" s="9"/>
      <c r="Y83" s="9"/>
      <c r="Z83" s="9"/>
      <c r="AA83" s="9"/>
      <c r="AB83" s="16"/>
      <c r="AC83" s="9"/>
      <c r="AD83" s="9"/>
      <c r="AE83" s="9"/>
      <c r="AF83" s="10"/>
      <c r="AG83" s="9"/>
      <c r="AH83" s="9"/>
      <c r="AI83" s="16"/>
      <c r="AJ83" s="16"/>
      <c r="AK83" s="16"/>
      <c r="AL83" s="16"/>
      <c r="AM83" s="16"/>
      <c r="AN83" s="28"/>
      <c r="AO83" s="28"/>
      <c r="AP83" s="28"/>
      <c r="AQ83" s="28"/>
      <c r="AR83" s="28"/>
      <c r="AS83" s="28"/>
      <c r="AT83" s="28"/>
      <c r="AU83" s="28"/>
      <c r="AV83" s="28"/>
      <c r="AW83" s="28"/>
      <c r="AX83" s="28"/>
      <c r="AY83" s="28"/>
      <c r="AZ83" s="193"/>
      <c r="BA83" s="194"/>
      <c r="BB83" s="194"/>
      <c r="BC83" s="194"/>
      <c r="BD83" s="194"/>
      <c r="BE83" s="194"/>
      <c r="BF83" s="194"/>
      <c r="BG83" s="194"/>
      <c r="BH83" s="194"/>
      <c r="BI83" s="194"/>
      <c r="BJ83" s="194"/>
      <c r="BK83" s="194"/>
      <c r="BL83" s="194"/>
      <c r="BM83" s="194"/>
      <c r="BN83" s="194"/>
      <c r="BO83" s="194"/>
      <c r="BP83" s="194"/>
      <c r="BQ83" s="194"/>
      <c r="BR83" s="225"/>
      <c r="BS83" s="201"/>
      <c r="BT83" s="8"/>
      <c r="BU83" s="13"/>
      <c r="BV83" s="3"/>
    </row>
    <row r="84" customFormat="false" ht="12.75" hidden="false" customHeight="true" outlineLevel="0" collapsed="false">
      <c r="A84" s="201"/>
      <c r="B84" s="16"/>
      <c r="C84" s="16"/>
      <c r="D84" s="9"/>
      <c r="E84" s="9"/>
      <c r="F84" s="16"/>
      <c r="G84" s="226" t="s">
        <v>114</v>
      </c>
      <c r="H84" s="226"/>
      <c r="I84" s="226"/>
      <c r="J84" s="226"/>
      <c r="K84" s="226"/>
      <c r="L84" s="226"/>
      <c r="M84" s="226"/>
      <c r="N84" s="226"/>
      <c r="O84" s="226"/>
      <c r="P84" s="226"/>
      <c r="Q84" s="226"/>
      <c r="R84" s="226"/>
      <c r="S84" s="226"/>
      <c r="T84" s="226"/>
      <c r="U84" s="226"/>
      <c r="V84" s="226"/>
      <c r="W84" s="226"/>
      <c r="X84" s="226"/>
      <c r="Y84" s="226"/>
      <c r="Z84" s="226"/>
      <c r="AA84" s="226"/>
      <c r="AB84" s="226"/>
      <c r="AC84" s="226"/>
      <c r="AD84" s="226"/>
      <c r="AE84" s="226"/>
      <c r="AF84" s="226"/>
      <c r="AG84" s="226"/>
      <c r="AH84" s="226"/>
      <c r="AI84" s="226"/>
      <c r="AJ84" s="226"/>
      <c r="AK84" s="226"/>
      <c r="AL84" s="226"/>
      <c r="AM84" s="226"/>
      <c r="AN84" s="226"/>
      <c r="AO84" s="226"/>
      <c r="AP84" s="226"/>
      <c r="AQ84" s="226"/>
      <c r="AR84" s="226"/>
      <c r="AS84" s="226"/>
      <c r="AT84" s="226"/>
      <c r="AU84" s="226"/>
      <c r="AV84" s="226"/>
      <c r="AW84" s="226"/>
      <c r="AX84" s="226"/>
      <c r="AY84" s="226"/>
      <c r="AZ84" s="226"/>
      <c r="BA84" s="226"/>
      <c r="BB84" s="226"/>
      <c r="BC84" s="226"/>
      <c r="BD84" s="226"/>
      <c r="BE84" s="226"/>
      <c r="BF84" s="226"/>
      <c r="BG84" s="226"/>
      <c r="BH84" s="226"/>
      <c r="BI84" s="226"/>
      <c r="BJ84" s="226"/>
      <c r="BK84" s="226"/>
      <c r="BL84" s="226"/>
      <c r="BM84" s="226"/>
      <c r="BN84" s="226"/>
      <c r="BO84" s="226"/>
      <c r="BP84" s="226"/>
      <c r="BQ84" s="226"/>
      <c r="BR84" s="226"/>
      <c r="BS84" s="24"/>
      <c r="BT84" s="227" t="s">
        <v>115</v>
      </c>
      <c r="BU84" s="227" t="s">
        <v>116</v>
      </c>
      <c r="BV84" s="228" t="s">
        <v>117</v>
      </c>
    </row>
    <row r="85" customFormat="false" ht="12.75" hidden="true" customHeight="true" outlineLevel="0" collapsed="false">
      <c r="A85" s="229"/>
      <c r="B85" s="230" t="s">
        <v>118</v>
      </c>
      <c r="C85" s="231"/>
      <c r="D85" s="203"/>
      <c r="E85" s="203"/>
      <c r="F85" s="231"/>
      <c r="G85" s="10" t="n">
        <f aca="false">+IF(((C85-G86)&lt;0),0,(C85-G86))+C87</f>
        <v>0</v>
      </c>
      <c r="H85" s="10" t="e">
        <f aca="false">+IF(((G85-H86)&lt;0),0,(G85-H86))+G87</f>
        <v>#N/A</v>
      </c>
      <c r="I85" s="10" t="e">
        <f aca="false">+IF(((H85-I86)&lt;0),0,(H85-I86))+H87</f>
        <v>#N/A</v>
      </c>
      <c r="J85" s="10" t="e">
        <f aca="false">+IF(((I85-J86)&lt;0),0,(I85-J86))+I87</f>
        <v>#N/A</v>
      </c>
      <c r="K85" s="10" t="e">
        <f aca="false">+IF(((J85-K86)&lt;0),0,(J85-K86))+J87</f>
        <v>#N/A</v>
      </c>
      <c r="L85" s="10" t="e">
        <f aca="false">+IF(((K85-L86)&lt;0),0,(K85-L86))+K87</f>
        <v>#N/A</v>
      </c>
      <c r="M85" s="10" t="e">
        <f aca="false">+IF(((L85-M86)&lt;0),0,(L85-M86))+L87</f>
        <v>#N/A</v>
      </c>
      <c r="N85" s="10" t="e">
        <f aca="false">+IF(((M85-N86)&lt;0),0,(M85-N86))+M87</f>
        <v>#N/A</v>
      </c>
      <c r="O85" s="10" t="e">
        <f aca="false">+IF(((N85-O86)&lt;0),0,(N85-O86))+N87</f>
        <v>#N/A</v>
      </c>
      <c r="P85" s="10" t="e">
        <f aca="false">+IF(((O85-P86)&lt;0),0,(O85-P86))+O87</f>
        <v>#N/A</v>
      </c>
      <c r="Q85" s="10" t="e">
        <f aca="false">+IF(((P85-Q86)&lt;0),0,(P85-Q86))+P87</f>
        <v>#N/A</v>
      </c>
      <c r="R85" s="10" t="e">
        <f aca="false">+IF(((Q85-R86)&lt;0),0,(Q85-R86))+Q87</f>
        <v>#N/A</v>
      </c>
      <c r="S85" s="10" t="e">
        <f aca="false">+IF(((R85-S86)&lt;0),0,(R85-S86))+R87</f>
        <v>#N/A</v>
      </c>
      <c r="T85" s="10" t="e">
        <f aca="false">+IF(((S85-T86)&lt;0),0,(S85-T86))+S87</f>
        <v>#N/A</v>
      </c>
      <c r="U85" s="10" t="e">
        <f aca="false">+IF(((T85-U86)&lt;0),0,(T85-U86))+T87</f>
        <v>#N/A</v>
      </c>
      <c r="V85" s="10" t="e">
        <f aca="false">+IF(((U85-V86)&lt;0),0,(U85-V86))+U87</f>
        <v>#N/A</v>
      </c>
      <c r="W85" s="10" t="e">
        <f aca="false">+IF(((V85-W86)&lt;0),0,(V85-W86))+V87</f>
        <v>#N/A</v>
      </c>
      <c r="X85" s="10" t="e">
        <f aca="false">+IF(((W85-X86)&lt;0),0,(W85-X86))+W87</f>
        <v>#N/A</v>
      </c>
      <c r="Y85" s="10" t="e">
        <f aca="false">+IF(((X85-Y86)&lt;0),0,(X85-Y86))+X87</f>
        <v>#N/A</v>
      </c>
      <c r="Z85" s="10" t="e">
        <f aca="false">+IF(((Y85-Z86)&lt;0),0,(Y85-Z86))+Y87</f>
        <v>#N/A</v>
      </c>
      <c r="AA85" s="10" t="e">
        <f aca="false">+IF(((Z85-AA86)&lt;0),0,(Z85-AA86))+Z87</f>
        <v>#N/A</v>
      </c>
      <c r="AB85" s="10" t="e">
        <f aca="false">+IF(((AA85-AB86)&lt;0),0,(AA85-AB86))+AA87</f>
        <v>#N/A</v>
      </c>
      <c r="AC85" s="10" t="e">
        <f aca="false">+IF(((AB85-AC86)&lt;0),0,(AB85-AC86))+AB87</f>
        <v>#N/A</v>
      </c>
      <c r="AD85" s="10" t="e">
        <f aca="false">+IF(((AC85-AD86)&lt;0),0,(AC85-AD86))+AC87</f>
        <v>#N/A</v>
      </c>
      <c r="AE85" s="10" t="e">
        <f aca="false">+IF(((AD85-AE86)&lt;0),0,(AD85-AE86))+AD87</f>
        <v>#N/A</v>
      </c>
      <c r="AF85" s="10" t="e">
        <f aca="false">+IF(((AE85-AF86)&lt;0),0,(AE85-AF86))+AE87</f>
        <v>#N/A</v>
      </c>
      <c r="AG85" s="10" t="e">
        <f aca="false">+IF(((AF85-AG86)&lt;0),0,(AF85-AG86))+AF87</f>
        <v>#N/A</v>
      </c>
      <c r="AH85" s="10" t="e">
        <f aca="false">+IF(((AG85-AH86)&lt;0),0,(AG85-AH86))+AG87</f>
        <v>#N/A</v>
      </c>
      <c r="AI85" s="232" t="e">
        <f aca="false">+IF(((AH85-AI86)&lt;0),0,(AH85-AI86))+AH87</f>
        <v>#N/A</v>
      </c>
      <c r="AJ85" s="232" t="e">
        <f aca="false">+IF(((AI85-AJ86)&lt;0),0,(AI85-AJ86))+AI87</f>
        <v>#N/A</v>
      </c>
      <c r="AK85" s="232" t="e">
        <f aca="false">+IF(((AJ85-AK86)&lt;0),0,(AJ85-AK86))+AJ87</f>
        <v>#N/A</v>
      </c>
      <c r="AL85" s="232" t="e">
        <f aca="false">+IF(((AK85-AL86)&lt;0),0,(AK85-AL86))+AK87</f>
        <v>#N/A</v>
      </c>
      <c r="AM85" s="232" t="e">
        <f aca="false">+IF(((AL85-AM86)&lt;0),0,(AL85-AM86))+AL87</f>
        <v>#N/A</v>
      </c>
      <c r="AN85" s="232" t="e">
        <f aca="false">+IF(((AM85-AN86)&lt;0),0,(AM85-AN86))+AM87</f>
        <v>#N/A</v>
      </c>
      <c r="AO85" s="232" t="e">
        <f aca="false">+IF(((AN85-AO86)&lt;0),0,(AN85-AO86))+AN87</f>
        <v>#N/A</v>
      </c>
      <c r="AP85" s="232" t="e">
        <f aca="false">+IF(((AO85-AP86)&lt;0),0,(AO85-AP86))+AO87</f>
        <v>#N/A</v>
      </c>
      <c r="AQ85" s="232" t="e">
        <f aca="false">+IF(((AP85-AQ86)&lt;0),0,(AP85-AQ86))+AP87</f>
        <v>#N/A</v>
      </c>
      <c r="AR85" s="232" t="e">
        <f aca="false">+IF(((AQ85-AR86)&lt;0),0,(AQ85-AR86))+AQ87</f>
        <v>#N/A</v>
      </c>
      <c r="AS85" s="232" t="e">
        <f aca="false">+IF(((AR85-AS86)&lt;0),0,(AR85-AS86))+AR87</f>
        <v>#N/A</v>
      </c>
      <c r="AT85" s="232" t="e">
        <f aca="false">+IF(((AS85-AT86)&lt;0),0,(AS85-AT86))+AS87</f>
        <v>#N/A</v>
      </c>
      <c r="AU85" s="232" t="e">
        <f aca="false">+IF(((AT85-AU86)&lt;0),0,(AT85-AU86))+AT87</f>
        <v>#N/A</v>
      </c>
      <c r="AV85" s="232" t="e">
        <f aca="false">+IF(((AU85-AV86)&lt;0),0,(AU85-AV86))+AU87</f>
        <v>#N/A</v>
      </c>
      <c r="AW85" s="232" t="e">
        <f aca="false">+IF(((AV85-AW86)&lt;0),0,(AV85-AW86))+AV87</f>
        <v>#N/A</v>
      </c>
      <c r="AX85" s="232" t="e">
        <f aca="false">+IF(((AW85-AX86)&lt;0),0,(AW85-AX86))+AW87</f>
        <v>#N/A</v>
      </c>
      <c r="AY85" s="232" t="e">
        <f aca="false">+IF(((AX85-AY86)&lt;0),0,(AX85-AY86))+AX87</f>
        <v>#N/A</v>
      </c>
      <c r="AZ85" s="232" t="e">
        <f aca="false">+IF(((AY85-AZ86)&lt;0),0,(AY85-AZ86))+AY87</f>
        <v>#N/A</v>
      </c>
      <c r="BA85" s="232" t="e">
        <f aca="false">+IF(((AZ85-BA86)&lt;0),0,(AZ85-BA86))+AZ87</f>
        <v>#N/A</v>
      </c>
      <c r="BB85" s="232" t="e">
        <f aca="false">+IF(((BA85-BB86)&lt;0),0,(BA85-BB86))+BA87</f>
        <v>#N/A</v>
      </c>
      <c r="BC85" s="232" t="e">
        <f aca="false">+IF(((BB85-BC86)&lt;0),0,(BB85-BC86))+BB87</f>
        <v>#N/A</v>
      </c>
      <c r="BD85" s="232" t="e">
        <f aca="false">+IF(((BC85-BD86)&lt;0),0,(BC85-BD86))+BC87</f>
        <v>#N/A</v>
      </c>
      <c r="BE85" s="232" t="e">
        <f aca="false">+IF(((BD85-BE86)&lt;0),0,(BD85-BE86))+BD87</f>
        <v>#N/A</v>
      </c>
      <c r="BF85" s="232" t="e">
        <f aca="false">+IF(((BE85-BF86)&lt;0),0,(BE85-BF86))+BE87</f>
        <v>#N/A</v>
      </c>
      <c r="BG85" s="232" t="e">
        <f aca="false">+IF(((BF85-BG86)&lt;0),0,(BF85-BG86))+BF87</f>
        <v>#N/A</v>
      </c>
      <c r="BH85" s="232" t="e">
        <f aca="false">+IF(((BG85-BH86)&lt;0),0,(BG85-BH86))+BG87</f>
        <v>#N/A</v>
      </c>
      <c r="BI85" s="232" t="e">
        <f aca="false">+IF(((BH85-BI86)&lt;0),0,(BH85-BI86))+BH87</f>
        <v>#N/A</v>
      </c>
      <c r="BJ85" s="232" t="e">
        <f aca="false">+IF(((BI85-BJ86)&lt;0),0,(BI85-BJ86))+BI87</f>
        <v>#N/A</v>
      </c>
      <c r="BK85" s="232" t="e">
        <f aca="false">+IF(((BJ85-BK86)&lt;0),0,(BJ85-BK86))+BJ87</f>
        <v>#N/A</v>
      </c>
      <c r="BL85" s="232" t="e">
        <f aca="false">+IF(((BK85-BL86)&lt;0),0,(BK85-BL86))+BK87</f>
        <v>#N/A</v>
      </c>
      <c r="BM85" s="232" t="e">
        <f aca="false">+IF(((BL85-BM86)&lt;0),0,(BL85-BM86))+BL87</f>
        <v>#N/A</v>
      </c>
      <c r="BN85" s="232" t="e">
        <f aca="false">+IF(((BM85-BN86)&lt;0),0,(BM85-BN86))+BM87</f>
        <v>#N/A</v>
      </c>
      <c r="BO85" s="232" t="e">
        <f aca="false">+IF(((BN85-BO86)&lt;0),0,(BN85-BO86))+BN87</f>
        <v>#N/A</v>
      </c>
      <c r="BP85" s="232" t="e">
        <f aca="false">+IF(((BO85-BP86)&lt;0),0,(BO85-BP86))+BO87</f>
        <v>#N/A</v>
      </c>
      <c r="BQ85" s="232" t="e">
        <f aca="false">+IF(((BP85-BQ86)&lt;0),0,(BP85-BQ86))+BP87</f>
        <v>#N/A</v>
      </c>
      <c r="BR85" s="232" t="e">
        <f aca="false">+IF(((BQ85-BR86)&lt;0),0,(BQ85-BR86))+BQ87</f>
        <v>#N/A</v>
      </c>
      <c r="BS85" s="38"/>
      <c r="BT85" s="230"/>
      <c r="BU85" s="230"/>
      <c r="BV85" s="233"/>
    </row>
    <row r="86" customFormat="false" ht="12.75" hidden="true" customHeight="true" outlineLevel="0" collapsed="false">
      <c r="A86" s="229"/>
      <c r="B86" s="230" t="s">
        <v>119</v>
      </c>
      <c r="C86" s="234"/>
      <c r="D86" s="235"/>
      <c r="E86" s="235"/>
      <c r="F86" s="234"/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25</v>
      </c>
      <c r="M86" s="10" t="n">
        <v>25</v>
      </c>
      <c r="N86" s="10" t="n">
        <v>25</v>
      </c>
      <c r="O86" s="10" t="n">
        <v>25</v>
      </c>
      <c r="P86" s="10" t="n">
        <v>25</v>
      </c>
      <c r="Q86" s="10" t="n">
        <v>25</v>
      </c>
      <c r="R86" s="10" t="n">
        <v>25</v>
      </c>
      <c r="S86" s="10" t="n">
        <f aca="false">+R86</f>
        <v>25</v>
      </c>
      <c r="T86" s="10" t="n">
        <f aca="false">+S86</f>
        <v>25</v>
      </c>
      <c r="U86" s="10" t="n">
        <v>25</v>
      </c>
      <c r="V86" s="10" t="n">
        <f aca="false">+U86</f>
        <v>25</v>
      </c>
      <c r="W86" s="10" t="n">
        <f aca="false">+V86</f>
        <v>25</v>
      </c>
      <c r="X86" s="10" t="n">
        <v>25</v>
      </c>
      <c r="Y86" s="10" t="n">
        <f aca="false">+X86</f>
        <v>25</v>
      </c>
      <c r="Z86" s="10" t="n">
        <f aca="false">+Y86</f>
        <v>25</v>
      </c>
      <c r="AA86" s="10" t="n">
        <v>25</v>
      </c>
      <c r="AB86" s="10" t="n">
        <f aca="false">+AA86</f>
        <v>25</v>
      </c>
      <c r="AC86" s="10" t="n">
        <f aca="false">+AB86</f>
        <v>25</v>
      </c>
      <c r="AD86" s="10" t="n">
        <v>25</v>
      </c>
      <c r="AE86" s="10" t="n">
        <f aca="false">+AD86</f>
        <v>25</v>
      </c>
      <c r="AF86" s="10" t="n">
        <f aca="false">+AE86</f>
        <v>25</v>
      </c>
      <c r="AG86" s="10" t="n">
        <v>25</v>
      </c>
      <c r="AH86" s="10" t="n">
        <f aca="false">+AG86</f>
        <v>25</v>
      </c>
      <c r="AI86" s="232" t="n">
        <f aca="false">+AH86</f>
        <v>25</v>
      </c>
      <c r="AJ86" s="232" t="n">
        <v>25</v>
      </c>
      <c r="AK86" s="232" t="n">
        <f aca="false">+AJ86</f>
        <v>25</v>
      </c>
      <c r="AL86" s="232" t="n">
        <f aca="false">+AK86</f>
        <v>25</v>
      </c>
      <c r="AM86" s="232" t="n">
        <v>25</v>
      </c>
      <c r="AN86" s="232" t="n">
        <f aca="false">+AM86</f>
        <v>25</v>
      </c>
      <c r="AO86" s="232" t="n">
        <f aca="false">+AN86</f>
        <v>25</v>
      </c>
      <c r="AP86" s="232" t="n">
        <v>25</v>
      </c>
      <c r="AQ86" s="232" t="n">
        <f aca="false">+AP86</f>
        <v>25</v>
      </c>
      <c r="AR86" s="232" t="n">
        <f aca="false">+AQ86</f>
        <v>25</v>
      </c>
      <c r="AS86" s="232" t="n">
        <v>25</v>
      </c>
      <c r="AT86" s="232" t="n">
        <f aca="false">+AS86</f>
        <v>25</v>
      </c>
      <c r="AU86" s="232" t="n">
        <f aca="false">+AT86</f>
        <v>25</v>
      </c>
      <c r="AV86" s="232" t="n">
        <v>25</v>
      </c>
      <c r="AW86" s="232" t="n">
        <f aca="false">+AV86</f>
        <v>25</v>
      </c>
      <c r="AX86" s="232" t="n">
        <f aca="false">+AW86</f>
        <v>25</v>
      </c>
      <c r="AY86" s="232" t="n">
        <v>25</v>
      </c>
      <c r="AZ86" s="232" t="n">
        <f aca="false">+AY86</f>
        <v>25</v>
      </c>
      <c r="BA86" s="232" t="n">
        <f aca="false">+AZ86</f>
        <v>25</v>
      </c>
      <c r="BB86" s="232" t="n">
        <v>25</v>
      </c>
      <c r="BC86" s="232" t="n">
        <f aca="false">+BB86</f>
        <v>25</v>
      </c>
      <c r="BD86" s="232" t="n">
        <f aca="false">+BC86</f>
        <v>25</v>
      </c>
      <c r="BE86" s="232" t="n">
        <v>25</v>
      </c>
      <c r="BF86" s="232" t="n">
        <f aca="false">+BE86</f>
        <v>25</v>
      </c>
      <c r="BG86" s="232" t="n">
        <f aca="false">+BF86</f>
        <v>25</v>
      </c>
      <c r="BH86" s="232" t="n">
        <v>25</v>
      </c>
      <c r="BI86" s="232" t="n">
        <f aca="false">+BH86</f>
        <v>25</v>
      </c>
      <c r="BJ86" s="232" t="n">
        <f aca="false">+BI86</f>
        <v>25</v>
      </c>
      <c r="BK86" s="232" t="n">
        <f aca="false">+BJ86</f>
        <v>25</v>
      </c>
      <c r="BL86" s="232" t="n">
        <f aca="false">+BK86</f>
        <v>25</v>
      </c>
      <c r="BM86" s="232" t="n">
        <f aca="false">+BL86</f>
        <v>25</v>
      </c>
      <c r="BN86" s="232" t="n">
        <f aca="false">+BM86</f>
        <v>25</v>
      </c>
      <c r="BO86" s="232" t="n">
        <f aca="false">+BN86</f>
        <v>25</v>
      </c>
      <c r="BP86" s="232" t="n">
        <f aca="false">+BO86</f>
        <v>25</v>
      </c>
      <c r="BQ86" s="232" t="n">
        <f aca="false">+BP86</f>
        <v>25</v>
      </c>
      <c r="BR86" s="232" t="n">
        <f aca="false">+BQ86</f>
        <v>25</v>
      </c>
      <c r="BS86" s="38"/>
      <c r="BT86" s="232" t="n">
        <f aca="false">SUM(G86:K86)</f>
        <v>0</v>
      </c>
      <c r="BU86" s="230"/>
      <c r="BV86" s="233"/>
    </row>
    <row r="87" customFormat="false" ht="12.75" hidden="true" customHeight="true" outlineLevel="0" collapsed="false">
      <c r="A87" s="229"/>
      <c r="B87" s="230" t="s">
        <v>120</v>
      </c>
      <c r="C87" s="234"/>
      <c r="D87" s="235"/>
      <c r="E87" s="235"/>
      <c r="F87" s="234"/>
      <c r="G87" s="18" t="e">
        <f aca="false">++G25</f>
        <v>#N/A</v>
      </c>
      <c r="H87" s="18" t="e">
        <f aca="false">++H25</f>
        <v>#N/A</v>
      </c>
      <c r="I87" s="18" t="e">
        <f aca="false">++I25</f>
        <v>#N/A</v>
      </c>
      <c r="J87" s="18" t="e">
        <f aca="false">++J25</f>
        <v>#N/A</v>
      </c>
      <c r="K87" s="18" t="e">
        <f aca="false">++K25</f>
        <v>#N/A</v>
      </c>
      <c r="L87" s="18" t="e">
        <f aca="false">++L25</f>
        <v>#N/A</v>
      </c>
      <c r="M87" s="18" t="e">
        <f aca="false">++M25</f>
        <v>#N/A</v>
      </c>
      <c r="N87" s="18" t="e">
        <f aca="false">++N25</f>
        <v>#N/A</v>
      </c>
      <c r="O87" s="18" t="e">
        <f aca="false">++O25</f>
        <v>#N/A</v>
      </c>
      <c r="P87" s="18" t="e">
        <f aca="false">++P25</f>
        <v>#N/A</v>
      </c>
      <c r="Q87" s="18" t="e">
        <f aca="false">++Q25</f>
        <v>#N/A</v>
      </c>
      <c r="R87" s="18" t="e">
        <f aca="false">++R25</f>
        <v>#N/A</v>
      </c>
      <c r="S87" s="18" t="e">
        <f aca="false">++S25</f>
        <v>#N/A</v>
      </c>
      <c r="T87" s="18" t="e">
        <f aca="false">++T25</f>
        <v>#N/A</v>
      </c>
      <c r="U87" s="18" t="e">
        <f aca="false">++U25</f>
        <v>#N/A</v>
      </c>
      <c r="V87" s="18" t="e">
        <f aca="false">++V25</f>
        <v>#N/A</v>
      </c>
      <c r="W87" s="18" t="e">
        <f aca="false">++W25</f>
        <v>#N/A</v>
      </c>
      <c r="X87" s="18" t="e">
        <f aca="false">++X25</f>
        <v>#N/A</v>
      </c>
      <c r="Y87" s="18" t="e">
        <f aca="false">++Y25</f>
        <v>#N/A</v>
      </c>
      <c r="Z87" s="18" t="e">
        <f aca="false">++Z25</f>
        <v>#N/A</v>
      </c>
      <c r="AA87" s="18" t="e">
        <f aca="false">++AA25</f>
        <v>#N/A</v>
      </c>
      <c r="AB87" s="18" t="e">
        <f aca="false">++AB25</f>
        <v>#N/A</v>
      </c>
      <c r="AC87" s="18" t="e">
        <f aca="false">++AC25</f>
        <v>#N/A</v>
      </c>
      <c r="AD87" s="18" t="e">
        <f aca="false">++AD25</f>
        <v>#N/A</v>
      </c>
      <c r="AE87" s="18" t="e">
        <f aca="false">++AE25</f>
        <v>#N/A</v>
      </c>
      <c r="AF87" s="18" t="e">
        <f aca="false">++AF25</f>
        <v>#N/A</v>
      </c>
      <c r="AG87" s="18" t="e">
        <f aca="false">++AG25</f>
        <v>#N/A</v>
      </c>
      <c r="AH87" s="18" t="e">
        <f aca="false">++AH25</f>
        <v>#N/A</v>
      </c>
      <c r="AI87" s="236" t="e">
        <f aca="false">++AI25</f>
        <v>#N/A</v>
      </c>
      <c r="AJ87" s="236" t="e">
        <f aca="false">++AJ25</f>
        <v>#N/A</v>
      </c>
      <c r="AK87" s="236" t="e">
        <f aca="false">++AK25</f>
        <v>#N/A</v>
      </c>
      <c r="AL87" s="236" t="e">
        <f aca="false">++AL25</f>
        <v>#N/A</v>
      </c>
      <c r="AM87" s="236" t="e">
        <f aca="false">++AM25</f>
        <v>#N/A</v>
      </c>
      <c r="AN87" s="236" t="e">
        <f aca="false">++AN25</f>
        <v>#N/A</v>
      </c>
      <c r="AO87" s="236" t="e">
        <f aca="false">++AO25</f>
        <v>#N/A</v>
      </c>
      <c r="AP87" s="236" t="e">
        <f aca="false">++AP25</f>
        <v>#N/A</v>
      </c>
      <c r="AQ87" s="236" t="e">
        <f aca="false">++AQ25</f>
        <v>#N/A</v>
      </c>
      <c r="AR87" s="236" t="e">
        <f aca="false">++AR25</f>
        <v>#N/A</v>
      </c>
      <c r="AS87" s="236" t="e">
        <f aca="false">++AS25</f>
        <v>#N/A</v>
      </c>
      <c r="AT87" s="236" t="e">
        <f aca="false">++AT25</f>
        <v>#N/A</v>
      </c>
      <c r="AU87" s="236" t="e">
        <f aca="false">++AU25</f>
        <v>#N/A</v>
      </c>
      <c r="AV87" s="236" t="e">
        <f aca="false">++AV25</f>
        <v>#N/A</v>
      </c>
      <c r="AW87" s="236" t="e">
        <f aca="false">++AW25</f>
        <v>#N/A</v>
      </c>
      <c r="AX87" s="236" t="e">
        <f aca="false">++AX25</f>
        <v>#N/A</v>
      </c>
      <c r="AY87" s="236" t="e">
        <f aca="false">++AY25</f>
        <v>#N/A</v>
      </c>
      <c r="AZ87" s="236" t="e">
        <f aca="false">++AZ25</f>
        <v>#N/A</v>
      </c>
      <c r="BA87" s="236" t="e">
        <f aca="false">++BA25</f>
        <v>#N/A</v>
      </c>
      <c r="BB87" s="236" t="e">
        <f aca="false">++BB25</f>
        <v>#N/A</v>
      </c>
      <c r="BC87" s="236" t="e">
        <f aca="false">++BC25</f>
        <v>#N/A</v>
      </c>
      <c r="BD87" s="236" t="e">
        <f aca="false">++BD25</f>
        <v>#N/A</v>
      </c>
      <c r="BE87" s="236" t="e">
        <f aca="false">++BE25</f>
        <v>#N/A</v>
      </c>
      <c r="BF87" s="236" t="e">
        <f aca="false">++BF25</f>
        <v>#N/A</v>
      </c>
      <c r="BG87" s="236" t="e">
        <f aca="false">++BG25</f>
        <v>#N/A</v>
      </c>
      <c r="BH87" s="236" t="e">
        <f aca="false">++BH25</f>
        <v>#N/A</v>
      </c>
      <c r="BI87" s="236" t="e">
        <f aca="false">++BI25</f>
        <v>#N/A</v>
      </c>
      <c r="BJ87" s="236" t="e">
        <f aca="false">++BJ25</f>
        <v>#N/A</v>
      </c>
      <c r="BK87" s="236" t="e">
        <f aca="false">++BK25</f>
        <v>#N/A</v>
      </c>
      <c r="BL87" s="236" t="e">
        <f aca="false">++BL25</f>
        <v>#N/A</v>
      </c>
      <c r="BM87" s="236" t="e">
        <f aca="false">++BM25</f>
        <v>#N/A</v>
      </c>
      <c r="BN87" s="236" t="e">
        <f aca="false">++BN25</f>
        <v>#N/A</v>
      </c>
      <c r="BO87" s="236" t="e">
        <f aca="false">++BO25</f>
        <v>#N/A</v>
      </c>
      <c r="BP87" s="236" t="e">
        <f aca="false">++BP25</f>
        <v>#N/A</v>
      </c>
      <c r="BQ87" s="236" t="e">
        <f aca="false">++BQ25</f>
        <v>#N/A</v>
      </c>
      <c r="BR87" s="236" t="e">
        <f aca="false">++BR25</f>
        <v>#N/A</v>
      </c>
      <c r="BS87" s="38"/>
      <c r="BT87" s="232" t="e">
        <f aca="false">SUM(G87:K87)</f>
        <v>#N/A</v>
      </c>
      <c r="BU87" s="232" t="n">
        <v>400</v>
      </c>
      <c r="BV87" s="233" t="e">
        <f aca="false">+BU87-BT87</f>
        <v>#N/A</v>
      </c>
    </row>
    <row r="88" customFormat="false" ht="12.75" hidden="true" customHeight="true" outlineLevel="0" collapsed="false">
      <c r="B88" s="194"/>
      <c r="C88" s="14"/>
      <c r="D88" s="44"/>
      <c r="E88" s="44"/>
      <c r="F88" s="14"/>
      <c r="G88" s="194"/>
      <c r="H88" s="194"/>
      <c r="I88" s="194"/>
      <c r="J88" s="194"/>
      <c r="K88" s="194"/>
      <c r="L88" s="194"/>
      <c r="M88" s="62"/>
      <c r="N88" s="62"/>
      <c r="O88" s="62"/>
      <c r="P88" s="62"/>
      <c r="Q88" s="62"/>
      <c r="R88" s="62"/>
      <c r="S88" s="62"/>
      <c r="T88" s="62"/>
      <c r="U88" s="62"/>
      <c r="V88" s="62"/>
      <c r="W88" s="63"/>
      <c r="X88" s="9"/>
      <c r="Y88" s="9"/>
      <c r="Z88" s="18"/>
      <c r="AA88" s="18"/>
      <c r="AB88" s="18"/>
      <c r="AC88" s="26"/>
      <c r="AD88" s="27"/>
      <c r="AE88" s="10"/>
      <c r="AF88" s="10"/>
      <c r="AG88" s="10"/>
      <c r="AH88" s="10"/>
      <c r="AI88" s="25"/>
      <c r="AJ88" s="25"/>
      <c r="AK88" s="25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  <c r="AX88" s="38"/>
      <c r="AY88" s="38"/>
      <c r="AZ88" s="38"/>
      <c r="BA88" s="38"/>
      <c r="BB88" s="38"/>
      <c r="BC88" s="38"/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8"/>
      <c r="BP88" s="38"/>
      <c r="BQ88" s="38"/>
      <c r="BR88" s="38"/>
      <c r="BS88" s="38"/>
      <c r="BT88" s="16"/>
      <c r="BU88" s="16"/>
      <c r="BV88" s="202"/>
    </row>
    <row r="89" customFormat="false" ht="12.75" hidden="true" customHeight="true" outlineLevel="0" collapsed="false">
      <c r="A89" s="229"/>
      <c r="B89" s="237" t="s">
        <v>121</v>
      </c>
      <c r="C89" s="234"/>
      <c r="D89" s="235"/>
      <c r="E89" s="235"/>
      <c r="F89" s="234"/>
      <c r="G89" s="18" t="n">
        <v>128</v>
      </c>
      <c r="H89" s="18" t="n">
        <v>145</v>
      </c>
      <c r="I89" s="18" t="n">
        <v>0</v>
      </c>
      <c r="J89" s="10" t="n">
        <f aca="false">+IF(((I89-J90)&lt;0),0,(I89-J90))+I91</f>
        <v>0</v>
      </c>
      <c r="K89" s="10" t="n">
        <f aca="false">+J91-K90</f>
        <v>-50</v>
      </c>
      <c r="L89" s="10" t="n">
        <f aca="false">+IF(((K89-L90)&lt;0),0,(K89-L90))+K91</f>
        <v>0</v>
      </c>
      <c r="M89" s="10" t="n">
        <f aca="false">+IF(((L89-M90)&lt;0),0,(L89-M90))+L91</f>
        <v>0</v>
      </c>
      <c r="N89" s="10" t="n">
        <f aca="false">+IF(((M89-N90)&lt;0),0,(M89-N90))+M91</f>
        <v>200</v>
      </c>
      <c r="O89" s="10" t="n">
        <f aca="false">+IF(((N89-O90)&lt;0),0,(N89-O90))+N91</f>
        <v>0</v>
      </c>
      <c r="P89" s="10" t="n">
        <f aca="false">+IF(((O89-P90)&lt;0),0,(O89-P90))+O91</f>
        <v>0</v>
      </c>
      <c r="Q89" s="10" t="n">
        <f aca="false">+IF(((P89-Q90)&lt;0),0,(P89-Q90))+P91</f>
        <v>0</v>
      </c>
      <c r="R89" s="10" t="n">
        <f aca="false">+IF(((Q89-R90)&lt;0),0,(Q89-R90))+Q91</f>
        <v>0</v>
      </c>
      <c r="S89" s="10" t="n">
        <f aca="false">+IF(((R89-S90)&lt;0),0,(R89-S90))+R91</f>
        <v>0</v>
      </c>
      <c r="T89" s="10" t="n">
        <f aca="false">+IF(((S89-T90)&lt;0),0,(S89-T90))+S91</f>
        <v>0</v>
      </c>
      <c r="U89" s="10" t="n">
        <f aca="false">+IF(((T89-U90)&lt;0),0,(T89-U90))+T91</f>
        <v>0</v>
      </c>
      <c r="V89" s="10" t="n">
        <f aca="false">+IF(((U89-V90)&lt;0),0,(U89-V90))+U91</f>
        <v>650</v>
      </c>
      <c r="W89" s="10" t="n">
        <f aca="false">+IF(((V89-W90)&lt;0),0,(V89-W90))+V91</f>
        <v>700</v>
      </c>
      <c r="X89" s="10" t="n">
        <f aca="false">+IF(((W89-X90)&lt;0),0,(W89-X90))+W91</f>
        <v>775</v>
      </c>
      <c r="Y89" s="10" t="n">
        <f aca="false">+IF(((X89-Y90)&lt;0),0,(X89-Y90))+X91</f>
        <v>850</v>
      </c>
      <c r="Z89" s="10" t="n">
        <f aca="false">+IF(((Y89-Z90)&lt;0),0,(Y89-Z90))+Y91</f>
        <v>650</v>
      </c>
      <c r="AA89" s="10" t="n">
        <f aca="false">+IF(((Z89-AA90)&lt;0),0,(Z89-AA90))+Z91</f>
        <v>450</v>
      </c>
      <c r="AB89" s="10" t="n">
        <f aca="false">+IF(((AA89-AB90)&lt;0),0,(AA89-AB90))+AA91</f>
        <v>450</v>
      </c>
      <c r="AC89" s="10" t="n">
        <f aca="false">+IF(((AB89-AC90)&lt;0),0,(AB89-AC90))+AB91</f>
        <v>550</v>
      </c>
      <c r="AD89" s="10" t="n">
        <f aca="false">+IF(((AC89-AD90)&lt;0),0,(AC89-AD90))+AC91</f>
        <v>400</v>
      </c>
      <c r="AE89" s="10" t="n">
        <f aca="false">+IF(((AD89-AE90)&lt;0),0,(AD89-AE90))+AD91</f>
        <v>200</v>
      </c>
      <c r="AF89" s="10" t="n">
        <f aca="false">+IF(((AE89-AF90)&lt;0),0,(AE89-AF90))+AE91</f>
        <v>0</v>
      </c>
      <c r="AG89" s="10" t="n">
        <f aca="false">+IF(((AF89-AG90)&lt;0),0,(AF89-AG90))+AF91</f>
        <v>0</v>
      </c>
      <c r="AH89" s="10" t="n">
        <f aca="false">+IF(((AG89-AH90)&lt;0),0,(AG89-AH90))+AG91</f>
        <v>0</v>
      </c>
      <c r="AI89" s="108" t="n">
        <f aca="false">+IF(((AH89-AI90)&lt;0),0,(AH89-AI90))+AH91</f>
        <v>0</v>
      </c>
      <c r="AJ89" s="108" t="n">
        <f aca="false">+IF(((AI89-AJ90)&lt;0),0,(AI89-AJ90))+AI91</f>
        <v>0</v>
      </c>
      <c r="AK89" s="108" t="n">
        <f aca="false">+IF(((AJ89-AK90)&lt;0),0,(AJ89-AK90))+AJ91</f>
        <v>0</v>
      </c>
      <c r="AL89" s="108" t="n">
        <f aca="false">+IF(((AK89-AL90)&lt;0),0,(AK89-AL90))+AK91</f>
        <v>0</v>
      </c>
      <c r="AM89" s="108" t="n">
        <f aca="false">+IF(((AL89-AM90)&lt;0),0,(AL89-AM90))+AL91</f>
        <v>0</v>
      </c>
      <c r="AN89" s="108" t="n">
        <f aca="false">+IF(((AM89-AN90)&lt;0),0,(AM89-AN90))+AM91</f>
        <v>0</v>
      </c>
      <c r="AO89" s="108" t="n">
        <f aca="false">+IF(((AN89-AO90)&lt;0),0,(AN89-AO90))+AN91</f>
        <v>200</v>
      </c>
      <c r="AP89" s="108" t="n">
        <f aca="false">+IF(((AO89-AP90)&lt;0),0,(AO89-AP90))+AO91</f>
        <v>300</v>
      </c>
      <c r="AQ89" s="108" t="n">
        <f aca="false">+IF(((AP89-AQ90)&lt;0),0,(AP89-AQ90))+AP91</f>
        <v>400</v>
      </c>
      <c r="AR89" s="108" t="n">
        <f aca="false">+IF(((AQ89-AR90)&lt;0),0,(AQ89-AR90))+AQ91</f>
        <v>500</v>
      </c>
      <c r="AS89" s="108" t="n">
        <f aca="false">+IF(((AR89-AS90)&lt;0),0,(AR89-AS90))+AR91</f>
        <v>750</v>
      </c>
      <c r="AT89" s="108" t="n">
        <f aca="false">+IF(((AS89-AT90)&lt;0),0,(AS89-AT90))+AS91</f>
        <v>1000</v>
      </c>
      <c r="AU89" s="108" t="n">
        <f aca="false">+IF(((AT89-AU90)&lt;0),0,(AT89-AU90))+AT91</f>
        <v>1250</v>
      </c>
      <c r="AV89" s="108" t="n">
        <f aca="false">+IF(((AU89-AV90)&lt;0),0,(AU89-AV90))+AU91</f>
        <v>1575</v>
      </c>
      <c r="AW89" s="108" t="n">
        <f aca="false">+IF(((AV89-AW90)&lt;0),0,(AV89-AW90))+AV91</f>
        <v>1900</v>
      </c>
      <c r="AX89" s="108" t="n">
        <f aca="false">+IF(((AW89-AX90)&lt;0),0,(AW89-AX90))+AW91</f>
        <v>1700</v>
      </c>
      <c r="AY89" s="108" t="n">
        <f aca="false">+IF(((AX89-AY90)&lt;0),0,(AX89-AY90))+AX91</f>
        <v>1500</v>
      </c>
      <c r="AZ89" s="108" t="n">
        <f aca="false">+IF(((AY89-AZ90)&lt;0),0,(AY89-AZ90))+AY91</f>
        <v>1300</v>
      </c>
      <c r="BA89" s="108" t="n">
        <f aca="false">+IF(((AZ89-BA90)&lt;0),0,(AZ89-BA90))+AZ91</f>
        <v>1100</v>
      </c>
      <c r="BB89" s="108" t="n">
        <f aca="false">+IF(((BA89-BB90)&lt;0),0,(BA89-BB90))+BA91</f>
        <v>900</v>
      </c>
      <c r="BC89" s="108" t="n">
        <f aca="false">+IF(((BB89-BC90)&lt;0),0,(BB89-BC90))+BB91</f>
        <v>700</v>
      </c>
      <c r="BD89" s="108" t="n">
        <f aca="false">+IF(((BC89-BD90)&lt;0),0,(BC89-BD90))+BC91</f>
        <v>500</v>
      </c>
      <c r="BE89" s="108" t="n">
        <f aca="false">+IF(((BD89-BE90)&lt;0),0,(BD89-BE90))+BD91</f>
        <v>300</v>
      </c>
      <c r="BF89" s="108" t="n">
        <f aca="false">+IF(((BE89-BF90)&lt;0),0,(BE89-BF90))+BE91</f>
        <v>100</v>
      </c>
      <c r="BG89" s="108" t="n">
        <f aca="false">+IF(((BD89-BG90)&lt;0),0,(BD89-BG90))+BD91</f>
        <v>300</v>
      </c>
      <c r="BH89" s="108" t="n">
        <f aca="false">+IF(((BE89-BH90)&lt;0),0,(BE89-BH90))+BE91</f>
        <v>100</v>
      </c>
      <c r="BI89" s="108" t="n">
        <f aca="false">+IF(((BF89-BI90)&lt;0),0,(BF89-BI90))+BF91</f>
        <v>0</v>
      </c>
      <c r="BJ89" s="108" t="n">
        <f aca="false">+IF(((BG89-BJ90)&lt;0),0,(BG89-BJ90))+BG91</f>
        <v>100</v>
      </c>
      <c r="BK89" s="108" t="n">
        <f aca="false">+IF(((BH89-BK90)&lt;0),0,(BH89-BK90))+BH91</f>
        <v>0</v>
      </c>
      <c r="BL89" s="108" t="n">
        <f aca="false">+IF(((BI89-BL90)&lt;0),0,(BI89-BL90))+BI91</f>
        <v>0</v>
      </c>
      <c r="BM89" s="108" t="n">
        <f aca="false">+IF(((BJ89-BM90)&lt;0),0,(BJ89-BM90))+BJ91</f>
        <v>0</v>
      </c>
      <c r="BN89" s="108" t="n">
        <f aca="false">+IF(((BK89-BN90)&lt;0),0,(BK89-BN90))+BK91</f>
        <v>0</v>
      </c>
      <c r="BO89" s="108" t="n">
        <f aca="false">+IF(((BL89-BO90)&lt;0),0,(BL89-BO90))+BL91</f>
        <v>0</v>
      </c>
      <c r="BP89" s="108" t="n">
        <f aca="false">+IF(((BM89-BP90)&lt;0),0,(BM89-BP90))+BM91</f>
        <v>0</v>
      </c>
      <c r="BQ89" s="108" t="n">
        <f aca="false">+IF(((BN89-BQ90)&lt;0),0,(BN89-BQ90))+BN91</f>
        <v>0</v>
      </c>
      <c r="BR89" s="108" t="n">
        <f aca="false">+IF(((BO89-BR90)&lt;0),0,(BO89-BR90))+BO91</f>
        <v>0</v>
      </c>
      <c r="BS89" s="38"/>
      <c r="BT89" s="237"/>
      <c r="BU89" s="237"/>
      <c r="BV89" s="238"/>
    </row>
    <row r="90" customFormat="false" ht="12.75" hidden="true" customHeight="true" outlineLevel="0" collapsed="false">
      <c r="A90" s="229"/>
      <c r="B90" s="237" t="s">
        <v>122</v>
      </c>
      <c r="C90" s="234"/>
      <c r="D90" s="235"/>
      <c r="E90" s="235"/>
      <c r="F90" s="234"/>
      <c r="G90" s="18" t="n">
        <v>250</v>
      </c>
      <c r="H90" s="18" t="n">
        <v>114</v>
      </c>
      <c r="I90" s="18" t="n">
        <v>0</v>
      </c>
      <c r="J90" s="10" t="n">
        <f aca="false">+IF(((I90-J91)&lt;0),0,(I90-J91))+I92</f>
        <v>0</v>
      </c>
      <c r="K90" s="10" t="n">
        <v>200</v>
      </c>
      <c r="L90" s="10" t="n">
        <f aca="false">+K90</f>
        <v>200</v>
      </c>
      <c r="M90" s="10" t="n">
        <f aca="false">+L90</f>
        <v>200</v>
      </c>
      <c r="N90" s="10" t="n">
        <f aca="false">+M90</f>
        <v>200</v>
      </c>
      <c r="O90" s="10" t="n">
        <f aca="false">+N90</f>
        <v>200</v>
      </c>
      <c r="P90" s="10" t="n">
        <f aca="false">+O90</f>
        <v>200</v>
      </c>
      <c r="Q90" s="10" t="n">
        <f aca="false">+P90</f>
        <v>200</v>
      </c>
      <c r="R90" s="10" t="n">
        <f aca="false">+Q90</f>
        <v>200</v>
      </c>
      <c r="S90" s="10" t="n">
        <f aca="false">+R90</f>
        <v>200</v>
      </c>
      <c r="T90" s="10" t="n">
        <f aca="false">+S90</f>
        <v>200</v>
      </c>
      <c r="U90" s="10" t="n">
        <f aca="false">+T90</f>
        <v>200</v>
      </c>
      <c r="V90" s="10" t="n">
        <f aca="false">+U90</f>
        <v>200</v>
      </c>
      <c r="W90" s="10" t="n">
        <f aca="false">+V90</f>
        <v>200</v>
      </c>
      <c r="X90" s="10" t="n">
        <f aca="false">+W90</f>
        <v>200</v>
      </c>
      <c r="Y90" s="10" t="n">
        <f aca="false">+X90</f>
        <v>200</v>
      </c>
      <c r="Z90" s="10" t="n">
        <f aca="false">+Y90</f>
        <v>200</v>
      </c>
      <c r="AA90" s="10" t="n">
        <f aca="false">+Z90</f>
        <v>200</v>
      </c>
      <c r="AB90" s="10" t="n">
        <f aca="false">+AA90</f>
        <v>200</v>
      </c>
      <c r="AC90" s="10" t="n">
        <f aca="false">+AB90</f>
        <v>200</v>
      </c>
      <c r="AD90" s="10" t="n">
        <f aca="false">+AC90</f>
        <v>200</v>
      </c>
      <c r="AE90" s="10" t="n">
        <f aca="false">+AD90</f>
        <v>200</v>
      </c>
      <c r="AF90" s="10" t="n">
        <f aca="false">+AE90</f>
        <v>200</v>
      </c>
      <c r="AG90" s="10" t="n">
        <f aca="false">+AF90</f>
        <v>200</v>
      </c>
      <c r="AH90" s="10" t="n">
        <f aca="false">+AG90</f>
        <v>200</v>
      </c>
      <c r="AI90" s="108" t="n">
        <f aca="false">+AH90</f>
        <v>200</v>
      </c>
      <c r="AJ90" s="108" t="n">
        <f aca="false">+AI90</f>
        <v>200</v>
      </c>
      <c r="AK90" s="108" t="n">
        <f aca="false">+AJ90</f>
        <v>200</v>
      </c>
      <c r="AL90" s="108" t="n">
        <f aca="false">+AK90</f>
        <v>200</v>
      </c>
      <c r="AM90" s="108" t="n">
        <f aca="false">+AL90</f>
        <v>200</v>
      </c>
      <c r="AN90" s="108" t="n">
        <f aca="false">+AM90</f>
        <v>200</v>
      </c>
      <c r="AO90" s="108" t="n">
        <f aca="false">+AN90</f>
        <v>200</v>
      </c>
      <c r="AP90" s="108" t="n">
        <f aca="false">+AO90</f>
        <v>200</v>
      </c>
      <c r="AQ90" s="108" t="n">
        <f aca="false">+AP90</f>
        <v>200</v>
      </c>
      <c r="AR90" s="108" t="n">
        <f aca="false">+AQ90</f>
        <v>200</v>
      </c>
      <c r="AS90" s="108" t="n">
        <f aca="false">+AR90</f>
        <v>200</v>
      </c>
      <c r="AT90" s="108" t="n">
        <f aca="false">+AS90</f>
        <v>200</v>
      </c>
      <c r="AU90" s="108" t="n">
        <f aca="false">+AT90</f>
        <v>200</v>
      </c>
      <c r="AV90" s="108" t="n">
        <f aca="false">+AU90</f>
        <v>200</v>
      </c>
      <c r="AW90" s="108" t="n">
        <f aca="false">+AV90</f>
        <v>200</v>
      </c>
      <c r="AX90" s="108" t="n">
        <f aca="false">+AW90</f>
        <v>200</v>
      </c>
      <c r="AY90" s="108" t="n">
        <f aca="false">+AX90</f>
        <v>200</v>
      </c>
      <c r="AZ90" s="108" t="n">
        <f aca="false">+AY90</f>
        <v>200</v>
      </c>
      <c r="BA90" s="108" t="n">
        <f aca="false">+AZ90</f>
        <v>200</v>
      </c>
      <c r="BB90" s="108" t="n">
        <f aca="false">+BA90</f>
        <v>200</v>
      </c>
      <c r="BC90" s="108" t="n">
        <f aca="false">+BB90</f>
        <v>200</v>
      </c>
      <c r="BD90" s="108" t="n">
        <f aca="false">+BC90</f>
        <v>200</v>
      </c>
      <c r="BE90" s="108" t="n">
        <f aca="false">+BD90</f>
        <v>200</v>
      </c>
      <c r="BF90" s="108" t="n">
        <f aca="false">+BE90</f>
        <v>200</v>
      </c>
      <c r="BG90" s="108" t="n">
        <f aca="false">+BD90</f>
        <v>200</v>
      </c>
      <c r="BH90" s="108" t="n">
        <f aca="false">+BE90</f>
        <v>200</v>
      </c>
      <c r="BI90" s="108" t="n">
        <f aca="false">+BF90</f>
        <v>200</v>
      </c>
      <c r="BJ90" s="108" t="n">
        <f aca="false">+BG90</f>
        <v>200</v>
      </c>
      <c r="BK90" s="108" t="n">
        <f aca="false">+BH90</f>
        <v>200</v>
      </c>
      <c r="BL90" s="108" t="n">
        <f aca="false">+BI90</f>
        <v>200</v>
      </c>
      <c r="BM90" s="108" t="n">
        <f aca="false">+BJ90</f>
        <v>200</v>
      </c>
      <c r="BN90" s="108" t="n">
        <f aca="false">+BK90</f>
        <v>200</v>
      </c>
      <c r="BO90" s="108" t="n">
        <f aca="false">+BL90</f>
        <v>200</v>
      </c>
      <c r="BP90" s="108" t="n">
        <f aca="false">+BM90</f>
        <v>200</v>
      </c>
      <c r="BQ90" s="108" t="n">
        <f aca="false">+BN90</f>
        <v>200</v>
      </c>
      <c r="BR90" s="108" t="n">
        <f aca="false">+BO90</f>
        <v>200</v>
      </c>
      <c r="BS90" s="38"/>
      <c r="BT90" s="108" t="n">
        <f aca="false">SUM(G90:K90)</f>
        <v>564</v>
      </c>
      <c r="BU90" s="237"/>
      <c r="BV90" s="238"/>
    </row>
    <row r="91" customFormat="false" ht="12.75" hidden="true" customHeight="true" outlineLevel="0" collapsed="false">
      <c r="A91" s="229"/>
      <c r="B91" s="237" t="s">
        <v>123</v>
      </c>
      <c r="C91" s="234"/>
      <c r="D91" s="235"/>
      <c r="E91" s="235"/>
      <c r="F91" s="234"/>
      <c r="G91" s="18" t="n">
        <v>100</v>
      </c>
      <c r="H91" s="18" t="n">
        <v>100</v>
      </c>
      <c r="I91" s="18" t="n">
        <v>0</v>
      </c>
      <c r="J91" s="10" t="n">
        <v>150</v>
      </c>
      <c r="K91" s="10" t="n">
        <v>0</v>
      </c>
      <c r="L91" s="10" t="n">
        <v>0</v>
      </c>
      <c r="M91" s="10" t="n">
        <f aca="false">(+M10+M26)+M54</f>
        <v>200</v>
      </c>
      <c r="N91" s="10" t="n">
        <f aca="false">(+N10+N26)+N54</f>
        <v>0</v>
      </c>
      <c r="O91" s="10" t="n">
        <f aca="false">(+O10+O26)+O54</f>
        <v>0</v>
      </c>
      <c r="P91" s="10" t="n">
        <f aca="false">(+P10+P26)+P54</f>
        <v>0</v>
      </c>
      <c r="Q91" s="10" t="n">
        <f aca="false">(+Q10+Q26)+Q54</f>
        <v>0</v>
      </c>
      <c r="R91" s="10" t="n">
        <f aca="false">(+R10+R26)+R54</f>
        <v>0</v>
      </c>
      <c r="S91" s="10" t="n">
        <f aca="false">(+S10+S26)+S54</f>
        <v>0</v>
      </c>
      <c r="T91" s="10" t="n">
        <f aca="false">(+T10+T26)+T54</f>
        <v>0</v>
      </c>
      <c r="U91" s="10" t="n">
        <f aca="false">(+U10+U26)+U54</f>
        <v>650</v>
      </c>
      <c r="V91" s="10" t="n">
        <f aca="false">(+V10+V26)+V54</f>
        <v>250</v>
      </c>
      <c r="W91" s="10" t="n">
        <f aca="false">(+W10+W26)+W54</f>
        <v>275</v>
      </c>
      <c r="X91" s="10" t="n">
        <f aca="false">(+X10+X26)+X54</f>
        <v>275</v>
      </c>
      <c r="Y91" s="10" t="n">
        <f aca="false">(+Y10+Y26)+Y54</f>
        <v>0</v>
      </c>
      <c r="Z91" s="10" t="n">
        <f aca="false">(+Z10+Z26)+Z54</f>
        <v>0</v>
      </c>
      <c r="AA91" s="10" t="n">
        <f aca="false">(+AA10+AA26)+AA54</f>
        <v>200</v>
      </c>
      <c r="AB91" s="10" t="n">
        <f aca="false">(+AB10+AB26)+AB54</f>
        <v>300</v>
      </c>
      <c r="AC91" s="10" t="n">
        <f aca="false">(+AC10+AC26)+AC54</f>
        <v>50</v>
      </c>
      <c r="AD91" s="10" t="n">
        <f aca="false">(+AD10+AD26)+AD54</f>
        <v>0</v>
      </c>
      <c r="AE91" s="10" t="n">
        <f aca="false">(+AE10+AE26)+AE54</f>
        <v>0</v>
      </c>
      <c r="AF91" s="10" t="n">
        <f aca="false">(+AF10+AF26)+AF54</f>
        <v>0</v>
      </c>
      <c r="AG91" s="10" t="n">
        <f aca="false">(+AG10+AG26)+AG54</f>
        <v>0</v>
      </c>
      <c r="AH91" s="10" t="n">
        <f aca="false">(+AH10+AH26)+AH54</f>
        <v>0</v>
      </c>
      <c r="AI91" s="108" t="n">
        <f aca="false">(+AI10+AI26)+AI54</f>
        <v>0</v>
      </c>
      <c r="AJ91" s="108" t="n">
        <f aca="false">(+AJ10+AJ26)+AJ54</f>
        <v>0</v>
      </c>
      <c r="AK91" s="108" t="n">
        <f aca="false">(+AK10+AK26)+AK54</f>
        <v>0</v>
      </c>
      <c r="AL91" s="108" t="n">
        <f aca="false">(+AL10+AL26)+AL54</f>
        <v>0</v>
      </c>
      <c r="AM91" s="108" t="n">
        <f aca="false">(+AM10+AM26)+AM54</f>
        <v>0</v>
      </c>
      <c r="AN91" s="108" t="n">
        <f aca="false">(+AN10+AN26)+AN54</f>
        <v>200</v>
      </c>
      <c r="AO91" s="108" t="n">
        <f aca="false">(+AO10+AO26)+AW54</f>
        <v>300</v>
      </c>
      <c r="AP91" s="108" t="n">
        <f aca="false">(+AP10+AP26)+AX54</f>
        <v>300</v>
      </c>
      <c r="AQ91" s="108" t="n">
        <f aca="false">(+AQ10+AQ26)+AY54</f>
        <v>300</v>
      </c>
      <c r="AR91" s="108" t="n">
        <f aca="false">(+AR10+AR26)+AZ54</f>
        <v>450</v>
      </c>
      <c r="AS91" s="108" t="n">
        <f aca="false">(+AS10+AS26)+BA54</f>
        <v>450</v>
      </c>
      <c r="AT91" s="108" t="n">
        <f aca="false">(+AT10+AT26)+BB54</f>
        <v>450</v>
      </c>
      <c r="AU91" s="108" t="n">
        <f aca="false">(+AU10+AU26)+BC54</f>
        <v>525</v>
      </c>
      <c r="AV91" s="108" t="n">
        <f aca="false">(+AV10+AV26)+BD54</f>
        <v>525</v>
      </c>
      <c r="AW91" s="108" t="n">
        <f aca="false">(+AW10+AW26)+BE54</f>
        <v>0</v>
      </c>
      <c r="AX91" s="108" t="n">
        <f aca="false">(+AX10+AX26)+BF54</f>
        <v>0</v>
      </c>
      <c r="AY91" s="108" t="n">
        <f aca="false">(+AY10+AY26)+BG54</f>
        <v>0</v>
      </c>
      <c r="AZ91" s="108" t="n">
        <f aca="false">(+AZ10+AZ26)+BH54</f>
        <v>0</v>
      </c>
      <c r="BA91" s="108" t="n">
        <f aca="false">(+BA10+BA26)+BI54</f>
        <v>0</v>
      </c>
      <c r="BB91" s="108" t="n">
        <f aca="false">(+BB10+BB26)+BJ54</f>
        <v>0</v>
      </c>
      <c r="BC91" s="108" t="n">
        <f aca="false">(+BC10+BC26)+BK54</f>
        <v>0</v>
      </c>
      <c r="BD91" s="108" t="n">
        <f aca="false">(+BD10+BD26)+BL54</f>
        <v>0</v>
      </c>
      <c r="BE91" s="108" t="n">
        <f aca="false">(+BE10+BE26)+BM54</f>
        <v>0</v>
      </c>
      <c r="BF91" s="108" t="n">
        <f aca="false">(+BF10+BF26)+BN54</f>
        <v>0</v>
      </c>
      <c r="BG91" s="108" t="n">
        <f aca="false">(+BG10+BG26)+BO54</f>
        <v>0</v>
      </c>
      <c r="BH91" s="108" t="n">
        <f aca="false">(+BH10+BH26)+BP54</f>
        <v>0</v>
      </c>
      <c r="BI91" s="108" t="n">
        <f aca="false">(+BI10+BI26)+BQ54</f>
        <v>0</v>
      </c>
      <c r="BJ91" s="108" t="n">
        <f aca="false">(+BJ10+BJ26)+BR54</f>
        <v>0</v>
      </c>
      <c r="BK91" s="108" t="n">
        <f aca="false">(+BK10+BK26)+BK54</f>
        <v>0</v>
      </c>
      <c r="BL91" s="108" t="n">
        <f aca="false">(+BL10+BL26)+BL54</f>
        <v>0</v>
      </c>
      <c r="BM91" s="108" t="n">
        <f aca="false">(+BM10+BM26)+BM54</f>
        <v>0</v>
      </c>
      <c r="BN91" s="108" t="n">
        <f aca="false">(+BN10+BN26)+BN54</f>
        <v>0</v>
      </c>
      <c r="BO91" s="108" t="n">
        <f aca="false">(+BO10+BO26)+BO54</f>
        <v>0</v>
      </c>
      <c r="BP91" s="108" t="n">
        <f aca="false">(+BP10+BP26)+BP54</f>
        <v>0</v>
      </c>
      <c r="BQ91" s="108" t="n">
        <f aca="false">(+BQ10+BQ26)+BQ54</f>
        <v>0</v>
      </c>
      <c r="BR91" s="108" t="n">
        <f aca="false">(+BR10+BR26)+BR54</f>
        <v>0</v>
      </c>
      <c r="BS91" s="38"/>
      <c r="BT91" s="108" t="n">
        <f aca="false">SUM(G91:BR91)</f>
        <v>6050</v>
      </c>
      <c r="BU91" s="108" t="n">
        <v>2600</v>
      </c>
      <c r="BV91" s="238" t="n">
        <f aca="false">+BU91-BT91</f>
        <v>-3450</v>
      </c>
    </row>
    <row r="92" customFormat="false" ht="12.75" hidden="true" customHeight="true" outlineLevel="0" collapsed="false">
      <c r="A92" s="229"/>
      <c r="B92" s="16"/>
      <c r="C92" s="239"/>
      <c r="D92" s="224"/>
      <c r="E92" s="224"/>
      <c r="F92" s="239"/>
      <c r="G92" s="25"/>
      <c r="H92" s="25"/>
      <c r="I92" s="25"/>
      <c r="J92" s="202"/>
      <c r="K92" s="27"/>
      <c r="L92" s="38"/>
      <c r="M92" s="10"/>
      <c r="N92" s="10"/>
      <c r="O92" s="10"/>
      <c r="P92" s="18"/>
      <c r="Q92" s="18"/>
      <c r="R92" s="18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38"/>
      <c r="AJ92" s="16"/>
      <c r="AK92" s="16"/>
      <c r="AL92" s="16"/>
      <c r="AM92" s="16"/>
      <c r="AN92" s="28"/>
      <c r="AO92" s="28"/>
      <c r="AP92" s="28"/>
      <c r="AQ92" s="28"/>
      <c r="AR92" s="28"/>
      <c r="AS92" s="28"/>
      <c r="AT92" s="28"/>
      <c r="AU92" s="28"/>
      <c r="AV92" s="28"/>
      <c r="AW92" s="28"/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/>
      <c r="BL92" s="28"/>
      <c r="BM92" s="28"/>
      <c r="BN92" s="28"/>
      <c r="BO92" s="28"/>
      <c r="BP92" s="28"/>
      <c r="BQ92" s="28"/>
      <c r="BR92" s="28"/>
      <c r="BS92" s="28"/>
      <c r="BT92" s="16"/>
      <c r="BU92" s="16"/>
      <c r="BV92" s="202"/>
    </row>
    <row r="93" customFormat="false" ht="12.75" hidden="true" customHeight="true" outlineLevel="0" collapsed="false">
      <c r="A93" s="229"/>
      <c r="B93" s="240" t="s">
        <v>124</v>
      </c>
      <c r="C93" s="231"/>
      <c r="D93" s="203"/>
      <c r="E93" s="203"/>
      <c r="F93" s="231"/>
      <c r="G93" s="18" t="n">
        <v>180</v>
      </c>
      <c r="H93" s="18" t="n">
        <f aca="false">+IF(((G93-H94)&lt;0),0,(G93-H94))+G95</f>
        <v>169</v>
      </c>
      <c r="I93" s="18" t="n">
        <f aca="false">+H93-I94</f>
        <v>125</v>
      </c>
      <c r="J93" s="10" t="n">
        <f aca="false">+I93-J94</f>
        <v>31</v>
      </c>
      <c r="K93" s="10" t="n">
        <f aca="false">+J93-K94</f>
        <v>0</v>
      </c>
      <c r="L93" s="10" t="n">
        <f aca="false">+IF(((K93-L94)&lt;0),0,(K93-L94))+K95</f>
        <v>0</v>
      </c>
      <c r="M93" s="10" t="n">
        <f aca="false">+IF(((L93-M94)&lt;0),0,(L93-M94))+L95</f>
        <v>0</v>
      </c>
      <c r="N93" s="10" t="n">
        <f aca="false">+IF(((M93-N94)&lt;0),0,(M93-N94))+M95</f>
        <v>0</v>
      </c>
      <c r="O93" s="10" t="n">
        <f aca="false">+IF(((N93-O94)&lt;0),0,(N93-O94))+N95</f>
        <v>0</v>
      </c>
      <c r="P93" s="10" t="n">
        <f aca="false">+IF(((O93-P94)&lt;0),0,(O93-P94))+O95</f>
        <v>0</v>
      </c>
      <c r="Q93" s="10" t="n">
        <f aca="false">+IF(((P93-Q94)&lt;0),0,(P93-Q94))+P95</f>
        <v>0</v>
      </c>
      <c r="R93" s="10" t="n">
        <f aca="false">+IF(((Q93-R94)&lt;0),0,(Q93-R94))+Q95</f>
        <v>0</v>
      </c>
      <c r="S93" s="10" t="n">
        <f aca="false">+IF(((R93-S94)&lt;0),0,(R93-S94))+R95</f>
        <v>0</v>
      </c>
      <c r="T93" s="10" t="n">
        <f aca="false">+IF(((S93-T94)&lt;0),0,(S93-T94))+S95</f>
        <v>0</v>
      </c>
      <c r="U93" s="10" t="n">
        <f aca="false">+IF(((T93-U94)&lt;0),0,(T93-U94))+T95</f>
        <v>0</v>
      </c>
      <c r="V93" s="10" t="n">
        <f aca="false">+IF(((U93-V94)&lt;0),0,(U93-V94))+U95</f>
        <v>150</v>
      </c>
      <c r="W93" s="10" t="n">
        <f aca="false">+IF(((V93-W94)&lt;0),0,(V93-W94))+V95</f>
        <v>120</v>
      </c>
      <c r="X93" s="10" t="n">
        <f aca="false">+IF(((W93-X94)&lt;0),0,(W93-X94))+W95</f>
        <v>90</v>
      </c>
      <c r="Y93" s="10" t="n">
        <f aca="false">+IF(((X93-Y94)&lt;0),0,(X93-Y94))+X95</f>
        <v>110</v>
      </c>
      <c r="Z93" s="10" t="n">
        <f aca="false">+IF(((Y93-Z94)&lt;0),0,(Y93-Z94))+Y95</f>
        <v>80</v>
      </c>
      <c r="AA93" s="10" t="n">
        <f aca="false">+IF(((Z93-AA94)&lt;0),0,(Z93-AA94))+Z95</f>
        <v>50</v>
      </c>
      <c r="AB93" s="10" t="n">
        <f aca="false">+IF(((AA93-AB94)&lt;0),0,(AA93-AB94))+AA95</f>
        <v>120</v>
      </c>
      <c r="AC93" s="10" t="n">
        <f aca="false">+IF(((AB93-AC94)&lt;0),0,(AB93-AC94))+AB95</f>
        <v>90</v>
      </c>
      <c r="AD93" s="10" t="n">
        <f aca="false">+IF(((AC93-AD94)&lt;0),0,(AC93-AD94))+AC95</f>
        <v>160</v>
      </c>
      <c r="AE93" s="10" t="n">
        <f aca="false">+IF(((AD93-AE94)&lt;0),0,(AD93-AE94))+AD95</f>
        <v>180</v>
      </c>
      <c r="AF93" s="10" t="n">
        <f aca="false">+IF(((AE93-AF94)&lt;0),0,(AE93-AF94))+AE95</f>
        <v>150</v>
      </c>
      <c r="AG93" s="10" t="n">
        <f aca="false">+IF(((AF93-AG94)&lt;0),0,(AF93-AG94))+AF95</f>
        <v>120</v>
      </c>
      <c r="AH93" s="10" t="n">
        <f aca="false">+IF(((AG93-AH94)&lt;0),0,(AG93-AH94))+AG95</f>
        <v>140</v>
      </c>
      <c r="AI93" s="114" t="n">
        <f aca="false">+IF(((AH93-AI94)&lt;0),0,(AH93-AI94))+AH95</f>
        <v>110</v>
      </c>
      <c r="AJ93" s="114" t="n">
        <f aca="false">+IF(((AI93-AJ94)&lt;0),0,(AI93-AJ94))+AI95</f>
        <v>80</v>
      </c>
      <c r="AK93" s="114" t="n">
        <f aca="false">+IF(((AJ93-AK94)&lt;0),0,(AJ93-AK94))+AJ95</f>
        <v>50</v>
      </c>
      <c r="AL93" s="114" t="n">
        <f aca="false">+IF(((AK93-AL94)&lt;0),0,(AK93-AL94))+AK95</f>
        <v>20</v>
      </c>
      <c r="AM93" s="114" t="n">
        <f aca="false">+IF(((AL93-AM94)&lt;0),0,(AL93-AM94))+AL95</f>
        <v>0</v>
      </c>
      <c r="AN93" s="114" t="n">
        <f aca="false">+IF(((AM93-AN94)&lt;0),0,(AM93-AN94))+AM95</f>
        <v>0</v>
      </c>
      <c r="AO93" s="114" t="n">
        <f aca="false">+IF(((AN93-AO94)&lt;0),0,(AN93-AO94))+AN95</f>
        <v>0</v>
      </c>
      <c r="AP93" s="114" t="n">
        <f aca="false">+IF(((AO93-AP94)&lt;0),0,(AO93-AP94))+AO95</f>
        <v>0</v>
      </c>
      <c r="AQ93" s="114" t="n">
        <f aca="false">+IF(((AP93-AQ94)&lt;0),0,(AP93-AQ94))+AP95</f>
        <v>0</v>
      </c>
      <c r="AR93" s="114" t="n">
        <f aca="false">+IF(((AQ93-AR94)&lt;0),0,(AQ93-AR94))+AQ95</f>
        <v>0</v>
      </c>
      <c r="AS93" s="114" t="n">
        <f aca="false">+IF(((AR93-AS94)&lt;0),0,(AR93-AS94))+AR95</f>
        <v>0</v>
      </c>
      <c r="AT93" s="114" t="n">
        <f aca="false">+IF(((AS93-AT94)&lt;0),0,(AS93-AT94))+AS95</f>
        <v>0</v>
      </c>
      <c r="AU93" s="114" t="n">
        <f aca="false">+IF(((AT93-AU94)&lt;0),0,(AT93-AU94))+AT95</f>
        <v>0</v>
      </c>
      <c r="AV93" s="114" t="n">
        <f aca="false">+IF(((AU93-AV94)&lt;0),0,(AU93-AV94))+AU95</f>
        <v>0</v>
      </c>
      <c r="AW93" s="114" t="n">
        <f aca="false">+IF(((AV93-AW94)&lt;0),0,(AV93-AW94))+AV95</f>
        <v>0</v>
      </c>
      <c r="AX93" s="114" t="n">
        <f aca="false">+IF(((AW93-AX94)&lt;0),0,(AW93-AX94))+AW95</f>
        <v>0</v>
      </c>
      <c r="AY93" s="114" t="n">
        <f aca="false">+IF(((AX93-AY94)&lt;0),0,(AX93-AY94))+AX95</f>
        <v>0</v>
      </c>
      <c r="AZ93" s="114" t="n">
        <f aca="false">+IF(((AY93-AZ94)&lt;0),0,(AY93-AZ94))+AY95</f>
        <v>0</v>
      </c>
      <c r="BA93" s="114" t="n">
        <f aca="false">+IF(((AZ93-BA94)&lt;0),0,(AZ93-BA94))+AZ95</f>
        <v>0</v>
      </c>
      <c r="BB93" s="114" t="n">
        <f aca="false">+IF(((BA93-BB94)&lt;0),0,(BA93-BB94))+BA95</f>
        <v>0</v>
      </c>
      <c r="BC93" s="114" t="n">
        <f aca="false">+IF(((BB93-BC94)&lt;0),0,(BB93-BC94))+BB95</f>
        <v>0</v>
      </c>
      <c r="BD93" s="114" t="n">
        <f aca="false">+IF(((BC93-BD94)&lt;0),0,(BC93-BD94))+BC95</f>
        <v>0</v>
      </c>
      <c r="BE93" s="114" t="n">
        <f aca="false">+IF(((BD93-BE94)&lt;0),0,(BD93-BE94))+BD95</f>
        <v>0</v>
      </c>
      <c r="BF93" s="114" t="n">
        <f aca="false">+IF(((BE93-BF94)&lt;0),0,(BE93-BF94))+BE95</f>
        <v>0</v>
      </c>
      <c r="BG93" s="114" t="n">
        <f aca="false">+IF(((BD93-BG94)&lt;0),0,(BD93-BG94))+BD95</f>
        <v>0</v>
      </c>
      <c r="BH93" s="114" t="n">
        <f aca="false">+IF(((BE93-BH94)&lt;0),0,(BE93-BH94))+BE95</f>
        <v>0</v>
      </c>
      <c r="BI93" s="114" t="n">
        <f aca="false">+IF(((BF93-BI94)&lt;0),0,(BF93-BI94))+BF95</f>
        <v>0</v>
      </c>
      <c r="BJ93" s="114" t="n">
        <f aca="false">+IF(((BG93-BJ94)&lt;0),0,(BG93-BJ94))+BG95</f>
        <v>0</v>
      </c>
      <c r="BK93" s="114" t="n">
        <f aca="false">+IF(((BH93-BK94)&lt;0),0,(BH93-BK94))+BH95</f>
        <v>0</v>
      </c>
      <c r="BL93" s="114" t="n">
        <f aca="false">+IF(((BI93-BL94)&lt;0),0,(BI93-BL94))+BI95</f>
        <v>0</v>
      </c>
      <c r="BM93" s="114" t="n">
        <f aca="false">+IF(((BJ93-BM94)&lt;0),0,(BJ93-BM94))+BJ95</f>
        <v>0</v>
      </c>
      <c r="BN93" s="114" t="n">
        <f aca="false">+IF(((BK93-BN94)&lt;0),0,(BK93-BN94))+BK95</f>
        <v>0</v>
      </c>
      <c r="BO93" s="114" t="n">
        <f aca="false">+IF(((BL93-BO94)&lt;0),0,(BL93-BO94))+BL95</f>
        <v>0</v>
      </c>
      <c r="BP93" s="114" t="n">
        <f aca="false">+IF(((BM93-BP94)&lt;0),0,(BM93-BP94))+BM95</f>
        <v>0</v>
      </c>
      <c r="BQ93" s="114" t="n">
        <f aca="false">+IF(((BN93-BQ94)&lt;0),0,(BN93-BQ94))+BN95</f>
        <v>0</v>
      </c>
      <c r="BR93" s="114" t="n">
        <f aca="false">+IF(((BO93-BR94)&lt;0),0,(BO93-BR94))+BO95</f>
        <v>0</v>
      </c>
      <c r="BS93" s="38"/>
      <c r="BT93" s="114"/>
      <c r="BU93" s="240"/>
      <c r="BV93" s="241"/>
    </row>
    <row r="94" customFormat="false" ht="12.75" hidden="true" customHeight="true" outlineLevel="0" collapsed="false">
      <c r="A94" s="229"/>
      <c r="B94" s="240" t="s">
        <v>125</v>
      </c>
      <c r="C94" s="234"/>
      <c r="D94" s="235"/>
      <c r="E94" s="235"/>
      <c r="F94" s="234"/>
      <c r="G94" s="18" t="n">
        <v>21</v>
      </c>
      <c r="H94" s="18" t="n">
        <v>11</v>
      </c>
      <c r="I94" s="18" t="n">
        <v>44</v>
      </c>
      <c r="J94" s="10" t="n">
        <v>94</v>
      </c>
      <c r="K94" s="10" t="n">
        <v>31</v>
      </c>
      <c r="L94" s="10" t="n">
        <v>30</v>
      </c>
      <c r="M94" s="10" t="n">
        <f aca="false">+L94</f>
        <v>30</v>
      </c>
      <c r="N94" s="10" t="n">
        <f aca="false">+M94</f>
        <v>30</v>
      </c>
      <c r="O94" s="10" t="n">
        <f aca="false">+N94</f>
        <v>30</v>
      </c>
      <c r="P94" s="10" t="n">
        <f aca="false">+O94</f>
        <v>30</v>
      </c>
      <c r="Q94" s="10" t="n">
        <f aca="false">+P94</f>
        <v>30</v>
      </c>
      <c r="R94" s="10" t="n">
        <f aca="false">+Q94</f>
        <v>30</v>
      </c>
      <c r="S94" s="10" t="n">
        <f aca="false">+R94</f>
        <v>30</v>
      </c>
      <c r="T94" s="10" t="n">
        <f aca="false">+S94</f>
        <v>30</v>
      </c>
      <c r="U94" s="10" t="n">
        <f aca="false">+T94</f>
        <v>30</v>
      </c>
      <c r="V94" s="10" t="n">
        <f aca="false">+U94</f>
        <v>30</v>
      </c>
      <c r="W94" s="10" t="n">
        <f aca="false">+V94</f>
        <v>30</v>
      </c>
      <c r="X94" s="10" t="n">
        <f aca="false">+W94</f>
        <v>30</v>
      </c>
      <c r="Y94" s="10" t="n">
        <f aca="false">+X94</f>
        <v>30</v>
      </c>
      <c r="Z94" s="10" t="n">
        <f aca="false">+Y94</f>
        <v>30</v>
      </c>
      <c r="AA94" s="10" t="n">
        <f aca="false">+Z94</f>
        <v>30</v>
      </c>
      <c r="AB94" s="10" t="n">
        <f aca="false">+AA94</f>
        <v>30</v>
      </c>
      <c r="AC94" s="10" t="n">
        <f aca="false">+AB94</f>
        <v>30</v>
      </c>
      <c r="AD94" s="10" t="n">
        <f aca="false">+AC94</f>
        <v>30</v>
      </c>
      <c r="AE94" s="10" t="n">
        <f aca="false">+AD94</f>
        <v>30</v>
      </c>
      <c r="AF94" s="10" t="n">
        <f aca="false">+AE94</f>
        <v>30</v>
      </c>
      <c r="AG94" s="10" t="n">
        <f aca="false">+AF94</f>
        <v>30</v>
      </c>
      <c r="AH94" s="10" t="n">
        <f aca="false">+AG94</f>
        <v>30</v>
      </c>
      <c r="AI94" s="114" t="n">
        <f aca="false">+AH94</f>
        <v>30</v>
      </c>
      <c r="AJ94" s="114" t="n">
        <f aca="false">+AI94</f>
        <v>30</v>
      </c>
      <c r="AK94" s="114" t="n">
        <f aca="false">+AJ94</f>
        <v>30</v>
      </c>
      <c r="AL94" s="114" t="n">
        <f aca="false">+AK94</f>
        <v>30</v>
      </c>
      <c r="AM94" s="114" t="n">
        <f aca="false">+AL94</f>
        <v>30</v>
      </c>
      <c r="AN94" s="114" t="n">
        <f aca="false">+AM94</f>
        <v>30</v>
      </c>
      <c r="AO94" s="114" t="n">
        <f aca="false">+AN94</f>
        <v>30</v>
      </c>
      <c r="AP94" s="114" t="n">
        <f aca="false">+AO94</f>
        <v>30</v>
      </c>
      <c r="AQ94" s="114" t="n">
        <f aca="false">+AP94</f>
        <v>30</v>
      </c>
      <c r="AR94" s="114" t="n">
        <f aca="false">+AQ94</f>
        <v>30</v>
      </c>
      <c r="AS94" s="114" t="n">
        <f aca="false">+AR94</f>
        <v>30</v>
      </c>
      <c r="AT94" s="114" t="n">
        <f aca="false">+AS94</f>
        <v>30</v>
      </c>
      <c r="AU94" s="114" t="n">
        <f aca="false">+AT94</f>
        <v>30</v>
      </c>
      <c r="AV94" s="114" t="n">
        <f aca="false">+AU94</f>
        <v>30</v>
      </c>
      <c r="AW94" s="114" t="n">
        <f aca="false">+AV94</f>
        <v>30</v>
      </c>
      <c r="AX94" s="114" t="n">
        <f aca="false">+AW94</f>
        <v>30</v>
      </c>
      <c r="AY94" s="114" t="n">
        <f aca="false">+AX94</f>
        <v>30</v>
      </c>
      <c r="AZ94" s="114" t="n">
        <f aca="false">+AY94</f>
        <v>30</v>
      </c>
      <c r="BA94" s="114" t="n">
        <f aca="false">+AZ94</f>
        <v>30</v>
      </c>
      <c r="BB94" s="114" t="n">
        <f aca="false">+BA94</f>
        <v>30</v>
      </c>
      <c r="BC94" s="114" t="n">
        <f aca="false">+BB94</f>
        <v>30</v>
      </c>
      <c r="BD94" s="114" t="n">
        <f aca="false">+BC94</f>
        <v>30</v>
      </c>
      <c r="BE94" s="114" t="n">
        <f aca="false">+BD94</f>
        <v>30</v>
      </c>
      <c r="BF94" s="114" t="n">
        <f aca="false">+BE94</f>
        <v>30</v>
      </c>
      <c r="BG94" s="114" t="n">
        <f aca="false">+BD94</f>
        <v>30</v>
      </c>
      <c r="BH94" s="114" t="n">
        <f aca="false">+BE94</f>
        <v>30</v>
      </c>
      <c r="BI94" s="114" t="n">
        <f aca="false">+BF94</f>
        <v>30</v>
      </c>
      <c r="BJ94" s="114" t="n">
        <f aca="false">+BG94</f>
        <v>30</v>
      </c>
      <c r="BK94" s="114" t="n">
        <f aca="false">+BH94</f>
        <v>30</v>
      </c>
      <c r="BL94" s="114" t="n">
        <f aca="false">+BI94</f>
        <v>30</v>
      </c>
      <c r="BM94" s="114" t="n">
        <f aca="false">+BJ94</f>
        <v>30</v>
      </c>
      <c r="BN94" s="114" t="n">
        <f aca="false">+BK94</f>
        <v>30</v>
      </c>
      <c r="BO94" s="114" t="n">
        <f aca="false">+BL94</f>
        <v>30</v>
      </c>
      <c r="BP94" s="114" t="n">
        <f aca="false">+BM94</f>
        <v>30</v>
      </c>
      <c r="BQ94" s="114" t="n">
        <f aca="false">+BN94</f>
        <v>30</v>
      </c>
      <c r="BR94" s="114" t="n">
        <f aca="false">+BO94</f>
        <v>30</v>
      </c>
      <c r="BS94" s="38"/>
      <c r="BT94" s="114" t="n">
        <f aca="false">SUM(G94:K94)</f>
        <v>201</v>
      </c>
      <c r="BU94" s="240"/>
      <c r="BV94" s="241"/>
    </row>
    <row r="95" customFormat="false" ht="12.75" hidden="true" customHeight="true" outlineLevel="0" collapsed="false">
      <c r="A95" s="229"/>
      <c r="B95" s="240" t="s">
        <v>126</v>
      </c>
      <c r="C95" s="234"/>
      <c r="D95" s="235"/>
      <c r="E95" s="235"/>
      <c r="F95" s="234"/>
      <c r="G95" s="18" t="n">
        <v>0</v>
      </c>
      <c r="H95" s="18" t="n">
        <v>0</v>
      </c>
      <c r="I95" s="18" t="n">
        <v>0</v>
      </c>
      <c r="J95" s="18" t="n">
        <v>0</v>
      </c>
      <c r="K95" s="10" t="n">
        <v>0</v>
      </c>
      <c r="L95" s="10" t="n">
        <f aca="false">+L56+L30</f>
        <v>0</v>
      </c>
      <c r="M95" s="10" t="n">
        <f aca="false">+M56+M30</f>
        <v>0</v>
      </c>
      <c r="N95" s="10" t="n">
        <f aca="false">+N56+N30</f>
        <v>0</v>
      </c>
      <c r="O95" s="10" t="n">
        <f aca="false">+O56+O30</f>
        <v>0</v>
      </c>
      <c r="P95" s="10" t="n">
        <f aca="false">+P56+P30</f>
        <v>0</v>
      </c>
      <c r="Q95" s="10" t="n">
        <f aca="false">+Q56+Q30</f>
        <v>0</v>
      </c>
      <c r="R95" s="10" t="n">
        <f aca="false">+R56+R30</f>
        <v>0</v>
      </c>
      <c r="S95" s="10" t="n">
        <f aca="false">+S56+S30</f>
        <v>0</v>
      </c>
      <c r="T95" s="10" t="n">
        <f aca="false">+T56+T30</f>
        <v>0</v>
      </c>
      <c r="U95" s="10" t="n">
        <f aca="false">+U56+U30</f>
        <v>150</v>
      </c>
      <c r="V95" s="10" t="n">
        <f aca="false">+V56+V30</f>
        <v>0</v>
      </c>
      <c r="W95" s="10" t="n">
        <f aca="false">+W56+W30</f>
        <v>0</v>
      </c>
      <c r="X95" s="10" t="n">
        <f aca="false">+X56+X30</f>
        <v>50</v>
      </c>
      <c r="Y95" s="10" t="n">
        <f aca="false">+Y56+Y30</f>
        <v>0</v>
      </c>
      <c r="Z95" s="10" t="n">
        <f aca="false">+Z56+Z30</f>
        <v>0</v>
      </c>
      <c r="AA95" s="10" t="n">
        <f aca="false">+AA56+AA30</f>
        <v>100</v>
      </c>
      <c r="AB95" s="10" t="n">
        <f aca="false">+AB56+AB30</f>
        <v>0</v>
      </c>
      <c r="AC95" s="10" t="n">
        <f aca="false">+AC56+AC30</f>
        <v>100</v>
      </c>
      <c r="AD95" s="10" t="n">
        <f aca="false">+AD56+AD30</f>
        <v>50</v>
      </c>
      <c r="AE95" s="10" t="n">
        <f aca="false">+AE56+AE30</f>
        <v>0</v>
      </c>
      <c r="AF95" s="10" t="n">
        <f aca="false">+AF56+AF30</f>
        <v>0</v>
      </c>
      <c r="AG95" s="10" t="n">
        <f aca="false">+AG56+AG30</f>
        <v>50</v>
      </c>
      <c r="AH95" s="10" t="n">
        <f aca="false">+AH56+AH30</f>
        <v>0</v>
      </c>
      <c r="AI95" s="114" t="n">
        <f aca="false">+AI56+AI30</f>
        <v>0</v>
      </c>
      <c r="AJ95" s="114" t="n">
        <f aca="false">+AJ56+AJ30</f>
        <v>0</v>
      </c>
      <c r="AK95" s="114" t="n">
        <f aca="false">+AK56+AK30</f>
        <v>0</v>
      </c>
      <c r="AL95" s="114" t="n">
        <f aca="false">+AL56+AL30</f>
        <v>0</v>
      </c>
      <c r="AM95" s="114" t="n">
        <f aca="false">+AM56+AM30</f>
        <v>0</v>
      </c>
      <c r="AN95" s="114" t="n">
        <f aca="false">+AN56+AN30</f>
        <v>0</v>
      </c>
      <c r="AO95" s="114" t="n">
        <f aca="false">+AO56+AO30</f>
        <v>0</v>
      </c>
      <c r="AP95" s="114" t="n">
        <f aca="false">+AP56+AP30</f>
        <v>0</v>
      </c>
      <c r="AQ95" s="114" t="n">
        <f aca="false">+AQ56+AQ30</f>
        <v>0</v>
      </c>
      <c r="AR95" s="114" t="n">
        <f aca="false">+AR56+AR30</f>
        <v>0</v>
      </c>
      <c r="AS95" s="114" t="n">
        <f aca="false">+AS56+AS30</f>
        <v>0</v>
      </c>
      <c r="AT95" s="114" t="n">
        <f aca="false">+AT56+AT30</f>
        <v>0</v>
      </c>
      <c r="AU95" s="114" t="n">
        <f aca="false">+AU56+AU30</f>
        <v>0</v>
      </c>
      <c r="AV95" s="114" t="n">
        <f aca="false">+AV56+AV30</f>
        <v>0</v>
      </c>
      <c r="AW95" s="114" t="n">
        <f aca="false">+AW56+AW30</f>
        <v>0</v>
      </c>
      <c r="AX95" s="114" t="n">
        <f aca="false">+AX56+AX30</f>
        <v>0</v>
      </c>
      <c r="AY95" s="114" t="n">
        <f aca="false">+AY56+AY30</f>
        <v>0</v>
      </c>
      <c r="AZ95" s="114" t="n">
        <f aca="false">+AZ56+AZ30</f>
        <v>0</v>
      </c>
      <c r="BA95" s="114" t="n">
        <f aca="false">+BA56+BA30</f>
        <v>0</v>
      </c>
      <c r="BB95" s="114" t="n">
        <f aca="false">+BB56+BB30</f>
        <v>0</v>
      </c>
      <c r="BC95" s="114" t="n">
        <f aca="false">+BC56+BC30</f>
        <v>0</v>
      </c>
      <c r="BD95" s="114" t="n">
        <f aca="false">+BD56+BD30</f>
        <v>0</v>
      </c>
      <c r="BE95" s="114" t="n">
        <f aca="false">+BE56+BE30</f>
        <v>0</v>
      </c>
      <c r="BF95" s="114" t="n">
        <f aca="false">+BF56+BF30</f>
        <v>0</v>
      </c>
      <c r="BG95" s="114" t="n">
        <f aca="false">+BG56+BG30</f>
        <v>0</v>
      </c>
      <c r="BH95" s="114" t="n">
        <f aca="false">+BH56+BH30</f>
        <v>0</v>
      </c>
      <c r="BI95" s="114" t="n">
        <f aca="false">+BI56+BI30</f>
        <v>0</v>
      </c>
      <c r="BJ95" s="114" t="n">
        <f aca="false">+BJ56+BJ30</f>
        <v>0</v>
      </c>
      <c r="BK95" s="114" t="n">
        <f aca="false">+BK56+BK30</f>
        <v>0</v>
      </c>
      <c r="BL95" s="114" t="n">
        <f aca="false">+BL56+BL30</f>
        <v>0</v>
      </c>
      <c r="BM95" s="114" t="n">
        <f aca="false">+BM56+BM30</f>
        <v>0</v>
      </c>
      <c r="BN95" s="114" t="n">
        <f aca="false">+BN56+BN30</f>
        <v>0</v>
      </c>
      <c r="BO95" s="114" t="n">
        <f aca="false">+BO56+BO30</f>
        <v>0</v>
      </c>
      <c r="BP95" s="114" t="n">
        <f aca="false">+BP56+BP30</f>
        <v>0</v>
      </c>
      <c r="BQ95" s="114" t="n">
        <f aca="false">+BQ56+BQ30</f>
        <v>0</v>
      </c>
      <c r="BR95" s="114" t="n">
        <f aca="false">+BR56+BR30</f>
        <v>0</v>
      </c>
      <c r="BS95" s="38"/>
      <c r="BT95" s="114" t="n">
        <f aca="false">SUM(G95:K95)</f>
        <v>0</v>
      </c>
      <c r="BU95" s="114" t="n">
        <v>500</v>
      </c>
      <c r="BV95" s="241" t="n">
        <f aca="false">+BU95-BT95</f>
        <v>500</v>
      </c>
    </row>
    <row r="96" customFormat="false" ht="12.75" hidden="true" customHeight="true" outlineLevel="0" collapsed="false">
      <c r="A96" s="229"/>
      <c r="B96" s="16"/>
      <c r="C96" s="239"/>
      <c r="D96" s="224"/>
      <c r="E96" s="224"/>
      <c r="F96" s="239"/>
      <c r="G96" s="18"/>
      <c r="H96" s="18"/>
      <c r="I96" s="18"/>
      <c r="J96" s="26"/>
      <c r="K96" s="27"/>
      <c r="L96" s="38"/>
      <c r="M96" s="10"/>
      <c r="N96" s="10"/>
      <c r="O96" s="10"/>
      <c r="P96" s="18"/>
      <c r="Q96" s="18"/>
      <c r="R96" s="18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38"/>
      <c r="AJ96" s="16"/>
      <c r="AK96" s="16"/>
      <c r="AL96" s="16"/>
      <c r="AM96" s="16"/>
      <c r="AN96" s="28"/>
      <c r="AO96" s="28"/>
      <c r="AP96" s="28"/>
      <c r="AQ96" s="28"/>
      <c r="AR96" s="28"/>
      <c r="AS96" s="28"/>
      <c r="AT96" s="28"/>
      <c r="AU96" s="28"/>
      <c r="AV96" s="28"/>
      <c r="AW96" s="28"/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/>
      <c r="BL96" s="28"/>
      <c r="BM96" s="28"/>
      <c r="BN96" s="28"/>
      <c r="BO96" s="28"/>
      <c r="BP96" s="28"/>
      <c r="BQ96" s="28"/>
      <c r="BR96" s="28"/>
      <c r="BS96" s="28"/>
      <c r="BT96" s="16"/>
      <c r="BU96" s="16"/>
      <c r="BV96" s="202"/>
    </row>
    <row r="97" customFormat="false" ht="12.75" hidden="true" customHeight="true" outlineLevel="0" collapsed="false">
      <c r="A97" s="229"/>
      <c r="B97" s="242" t="s">
        <v>127</v>
      </c>
      <c r="C97" s="231"/>
      <c r="D97" s="203"/>
      <c r="E97" s="203"/>
      <c r="F97" s="231"/>
      <c r="G97" s="18" t="n">
        <v>20</v>
      </c>
      <c r="H97" s="18" t="n">
        <f aca="false">+IF(((G97-H98)&lt;0),0,(G97-H98))+G99</f>
        <v>0</v>
      </c>
      <c r="I97" s="18" t="n">
        <v>6</v>
      </c>
      <c r="J97" s="10" t="n">
        <f aca="false">+I97-J98</f>
        <v>0</v>
      </c>
      <c r="K97" s="10" t="n">
        <v>0</v>
      </c>
      <c r="L97" s="10" t="n">
        <f aca="false">+IF(((K97-L98)&lt;0),0,(K97-L98))+K99</f>
        <v>0</v>
      </c>
      <c r="M97" s="10" t="n">
        <f aca="false">+IF(((L97-M98)&lt;0),0,(L97-M98))+L99</f>
        <v>0</v>
      </c>
      <c r="N97" s="10" t="n">
        <f aca="false">+IF(((M97-N98)&lt;0),0,(M97-N98))+M99</f>
        <v>0</v>
      </c>
      <c r="O97" s="10" t="n">
        <f aca="false">+IF(((N97-O98)&lt;0),0,(N97-O98))+N99</f>
        <v>0</v>
      </c>
      <c r="P97" s="10" t="n">
        <f aca="false">+IF(((O97-P98)&lt;0),0,(O97-P98))+O99</f>
        <v>0</v>
      </c>
      <c r="Q97" s="10" t="n">
        <f aca="false">+IF(((P97-Q98)&lt;0),0,(P97-Q98))+P99</f>
        <v>0</v>
      </c>
      <c r="R97" s="10" t="n">
        <f aca="false">+IF(((Q97-R98)&lt;0),0,(Q97-R98))+Q99</f>
        <v>0</v>
      </c>
      <c r="S97" s="10" t="n">
        <f aca="false">+IF(((R97-S98)&lt;0),0,(R97-S98))+R99</f>
        <v>0</v>
      </c>
      <c r="T97" s="10" t="n">
        <f aca="false">+IF(((S97-T98)&lt;0),0,(S97-T98))+S99</f>
        <v>0</v>
      </c>
      <c r="U97" s="10" t="n">
        <f aca="false">+IF(((T97-U98)&lt;0),0,(T97-U98))+T99</f>
        <v>0</v>
      </c>
      <c r="V97" s="10" t="n">
        <f aca="false">+IF(((U97-V98)&lt;0),0,(U97-V98))+U99</f>
        <v>150</v>
      </c>
      <c r="W97" s="10" t="n">
        <f aca="false">+IF(((V97-W98)&lt;0),0,(V97-W98))+V99</f>
        <v>120</v>
      </c>
      <c r="X97" s="10" t="n">
        <f aca="false">+IF(((W97-X98)&lt;0),0,(W97-X98))+W99</f>
        <v>90</v>
      </c>
      <c r="Y97" s="10" t="n">
        <f aca="false">+IF(((X97-Y98)&lt;0),0,(X97-Y98))+X99</f>
        <v>110</v>
      </c>
      <c r="Z97" s="10" t="n">
        <f aca="false">+IF(((Y97-Z98)&lt;0),0,(Y97-Z98))+Y99</f>
        <v>80</v>
      </c>
      <c r="AA97" s="10" t="n">
        <f aca="false">+IF(((Z97-AA98)&lt;0),0,(Z97-AA98))+Z99</f>
        <v>50</v>
      </c>
      <c r="AB97" s="10" t="n">
        <f aca="false">+IF(((AA97-AB98)&lt;0),0,(AA97-AB98))+AA99</f>
        <v>75</v>
      </c>
      <c r="AC97" s="10" t="n">
        <f aca="false">+IF(((AB97-AC98)&lt;0),0,(AB97-AC98))+AB99</f>
        <v>50</v>
      </c>
      <c r="AD97" s="10" t="n">
        <f aca="false">+IF(((AC97-AD98)&lt;0),0,(AC97-AD98))+AC99</f>
        <v>25</v>
      </c>
      <c r="AE97" s="10" t="n">
        <f aca="false">+IF(((AD97-AE98)&lt;0),0,(AD97-AE98))+AD99</f>
        <v>0</v>
      </c>
      <c r="AF97" s="10" t="n">
        <f aca="false">+IF(((AE97-AF98)&lt;0),0,(AE97-AF98))+AE99</f>
        <v>0</v>
      </c>
      <c r="AG97" s="10" t="n">
        <f aca="false">+IF(((AF97-AG98)&lt;0),0,(AF97-AG98))+AF99</f>
        <v>0</v>
      </c>
      <c r="AH97" s="10" t="n">
        <f aca="false">+IF(((AG97-AH98)&lt;0),0,(AG97-AH98))+AG99</f>
        <v>0</v>
      </c>
      <c r="AI97" s="111" t="n">
        <f aca="false">+IF(((AH97-AI98)&lt;0),0,(AH97-AI98))+AH99</f>
        <v>0</v>
      </c>
      <c r="AJ97" s="111" t="n">
        <f aca="false">+IF(((AI97-AJ98)&lt;0),0,(AI97-AJ98))+AI99</f>
        <v>0</v>
      </c>
      <c r="AK97" s="111" t="n">
        <f aca="false">+IF(((AJ97-AK98)&lt;0),0,(AJ97-AK98))+AJ99</f>
        <v>0</v>
      </c>
      <c r="AL97" s="111" t="n">
        <f aca="false">+IF(((AK97-AL98)&lt;0),0,(AK97-AL98))+AK99</f>
        <v>0</v>
      </c>
      <c r="AM97" s="111" t="n">
        <f aca="false">+IF(((AL97-AM98)&lt;0),0,(AL97-AM98))+AL99</f>
        <v>0</v>
      </c>
      <c r="AN97" s="111" t="n">
        <f aca="false">+IF(((AM97-AN98)&lt;0),0,(AM97-AN98))+AM99</f>
        <v>0</v>
      </c>
      <c r="AO97" s="111" t="n">
        <f aca="false">+IF(((AN97-AO98)&lt;0),0,(AN97-AO98))+AN99</f>
        <v>0</v>
      </c>
      <c r="AP97" s="111" t="n">
        <f aca="false">+IF(((AO97-AP98)&lt;0),0,(AO97-AP98))+AO99</f>
        <v>0</v>
      </c>
      <c r="AQ97" s="111" t="n">
        <f aca="false">+IF(((AP97-AQ98)&lt;0),0,(AP97-AQ98))+AP99</f>
        <v>0</v>
      </c>
      <c r="AR97" s="111" t="n">
        <f aca="false">+IF(((AQ97-AR98)&lt;0),0,(AQ97-AR98))+AQ99</f>
        <v>0</v>
      </c>
      <c r="AS97" s="111" t="n">
        <f aca="false">+IF(((AR97-AS98)&lt;0),0,(AR97-AS98))+AR99</f>
        <v>0</v>
      </c>
      <c r="AT97" s="111" t="n">
        <f aca="false">+IF(((AS97-AT98)&lt;0),0,(AS97-AT98))+AS99</f>
        <v>0</v>
      </c>
      <c r="AU97" s="111" t="n">
        <f aca="false">+IF(((AT97-AU98)&lt;0),0,(AT97-AU98))+AT99</f>
        <v>0</v>
      </c>
      <c r="AV97" s="111" t="n">
        <f aca="false">+IF(((AU97-AV98)&lt;0),0,(AU97-AV98))+AU99</f>
        <v>0</v>
      </c>
      <c r="AW97" s="111" t="n">
        <f aca="false">+IF(((AV97-AW98)&lt;0),0,(AV97-AW98))+AV99</f>
        <v>0</v>
      </c>
      <c r="AX97" s="111" t="n">
        <f aca="false">+IF(((AW97-AX98)&lt;0),0,(AW97-AX98))+AW99</f>
        <v>0</v>
      </c>
      <c r="AY97" s="111" t="n">
        <f aca="false">+IF(((AX97-AY98)&lt;0),0,(AX97-AY98))+AX99</f>
        <v>0</v>
      </c>
      <c r="AZ97" s="111" t="n">
        <f aca="false">+IF(((AY97-AZ98)&lt;0),0,(AY97-AZ98))+AY99</f>
        <v>0</v>
      </c>
      <c r="BA97" s="111" t="n">
        <f aca="false">+IF(((AZ97-BA98)&lt;0),0,(AZ97-BA98))+AZ99</f>
        <v>0</v>
      </c>
      <c r="BB97" s="111" t="n">
        <f aca="false">+IF(((BA97-BB98)&lt;0),0,(BA97-BB98))+BA99</f>
        <v>0</v>
      </c>
      <c r="BC97" s="111" t="n">
        <f aca="false">+IF(((BB97-BC98)&lt;0),0,(BB97-BC98))+BB99</f>
        <v>0</v>
      </c>
      <c r="BD97" s="111" t="n">
        <f aca="false">+IF(((BC97-BD98)&lt;0),0,(BC97-BD98))+BC99</f>
        <v>0</v>
      </c>
      <c r="BE97" s="111" t="n">
        <f aca="false">+IF(((BD97-BE98)&lt;0),0,(BD97-BE98))+BD99</f>
        <v>0</v>
      </c>
      <c r="BF97" s="111" t="n">
        <f aca="false">+IF(((BE97-BF98)&lt;0),0,(BE97-BF98))+BE99</f>
        <v>0</v>
      </c>
      <c r="BG97" s="111" t="n">
        <f aca="false">+IF(((BD97-BG98)&lt;0),0,(BD97-BG98))+BD99</f>
        <v>0</v>
      </c>
      <c r="BH97" s="111" t="n">
        <f aca="false">+IF(((BE97-BH98)&lt;0),0,(BE97-BH98))+BE99</f>
        <v>0</v>
      </c>
      <c r="BI97" s="111" t="n">
        <f aca="false">+IF(((BF97-BI98)&lt;0),0,(BF97-BI98))+BF99</f>
        <v>0</v>
      </c>
      <c r="BJ97" s="111" t="n">
        <f aca="false">+IF(((BG97-BJ98)&lt;0),0,(BG97-BJ98))+BG99</f>
        <v>0</v>
      </c>
      <c r="BK97" s="111" t="n">
        <f aca="false">+IF(((BH97-BK98)&lt;0),0,(BH97-BK98))+BH99</f>
        <v>0</v>
      </c>
      <c r="BL97" s="111" t="n">
        <f aca="false">+IF(((BI97-BL98)&lt;0),0,(BI97-BL98))+BI99</f>
        <v>0</v>
      </c>
      <c r="BM97" s="111" t="n">
        <f aca="false">+IF(((BJ97-BM98)&lt;0),0,(BJ97-BM98))+BJ99</f>
        <v>0</v>
      </c>
      <c r="BN97" s="111" t="n">
        <f aca="false">+IF(((BK97-BN98)&lt;0),0,(BK97-BN98))+BK99</f>
        <v>0</v>
      </c>
      <c r="BO97" s="111" t="n">
        <f aca="false">+IF(((BL97-BO98)&lt;0),0,(BL97-BO98))+BL99</f>
        <v>0</v>
      </c>
      <c r="BP97" s="111" t="n">
        <f aca="false">+IF(((BM97-BP98)&lt;0),0,(BM97-BP98))+BM99</f>
        <v>0</v>
      </c>
      <c r="BQ97" s="111" t="n">
        <f aca="false">+IF(((BN97-BQ98)&lt;0),0,(BN97-BQ98))+BN99</f>
        <v>0</v>
      </c>
      <c r="BR97" s="111" t="n">
        <f aca="false">+IF(((BO97-BR98)&lt;0),0,(BO97-BR98))+BO99</f>
        <v>0</v>
      </c>
      <c r="BS97" s="202"/>
      <c r="BT97" s="243"/>
      <c r="BU97" s="242"/>
      <c r="BV97" s="244"/>
    </row>
    <row r="98" customFormat="false" ht="12.75" hidden="true" customHeight="true" outlineLevel="0" collapsed="false">
      <c r="A98" s="229"/>
      <c r="B98" s="242" t="s">
        <v>128</v>
      </c>
      <c r="C98" s="234"/>
      <c r="D98" s="235"/>
      <c r="E98" s="235"/>
      <c r="F98" s="234"/>
      <c r="G98" s="18" t="n">
        <v>20</v>
      </c>
      <c r="H98" s="18" t="n">
        <v>20</v>
      </c>
      <c r="I98" s="18" t="n">
        <v>44</v>
      </c>
      <c r="J98" s="10" t="n">
        <v>6</v>
      </c>
      <c r="K98" s="10" t="n">
        <v>0</v>
      </c>
      <c r="L98" s="10" t="n">
        <v>30</v>
      </c>
      <c r="M98" s="10" t="n">
        <f aca="false">+L98</f>
        <v>30</v>
      </c>
      <c r="N98" s="10" t="n">
        <f aca="false">+M98</f>
        <v>30</v>
      </c>
      <c r="O98" s="10" t="n">
        <f aca="false">+N98</f>
        <v>30</v>
      </c>
      <c r="P98" s="10" t="n">
        <f aca="false">+O98</f>
        <v>30</v>
      </c>
      <c r="Q98" s="10" t="n">
        <f aca="false">+P98</f>
        <v>30</v>
      </c>
      <c r="R98" s="10" t="n">
        <f aca="false">+Q98</f>
        <v>30</v>
      </c>
      <c r="S98" s="10" t="n">
        <f aca="false">+R98</f>
        <v>30</v>
      </c>
      <c r="T98" s="10" t="n">
        <v>30</v>
      </c>
      <c r="U98" s="10" t="n">
        <f aca="false">+T98</f>
        <v>30</v>
      </c>
      <c r="V98" s="10" t="n">
        <f aca="false">+U98</f>
        <v>30</v>
      </c>
      <c r="W98" s="10" t="n">
        <f aca="false">+V98</f>
        <v>30</v>
      </c>
      <c r="X98" s="10" t="n">
        <f aca="false">+W98</f>
        <v>30</v>
      </c>
      <c r="Y98" s="10" t="n">
        <f aca="false">+X98</f>
        <v>30</v>
      </c>
      <c r="Z98" s="10" t="n">
        <f aca="false">+Y98</f>
        <v>30</v>
      </c>
      <c r="AA98" s="10" t="n">
        <f aca="false">+Z98</f>
        <v>30</v>
      </c>
      <c r="AB98" s="10" t="n">
        <v>25</v>
      </c>
      <c r="AC98" s="10" t="n">
        <f aca="false">+AB98</f>
        <v>25</v>
      </c>
      <c r="AD98" s="10" t="n">
        <f aca="false">+AC98</f>
        <v>25</v>
      </c>
      <c r="AE98" s="10" t="n">
        <f aca="false">+AD98</f>
        <v>25</v>
      </c>
      <c r="AF98" s="10" t="n">
        <f aca="false">+AE98</f>
        <v>25</v>
      </c>
      <c r="AG98" s="10" t="n">
        <f aca="false">+AF98</f>
        <v>25</v>
      </c>
      <c r="AH98" s="10" t="n">
        <f aca="false">+AG98</f>
        <v>25</v>
      </c>
      <c r="AI98" s="111" t="n">
        <f aca="false">+AH98</f>
        <v>25</v>
      </c>
      <c r="AJ98" s="111" t="n">
        <f aca="false">+AI98</f>
        <v>25</v>
      </c>
      <c r="AK98" s="111" t="n">
        <f aca="false">+AJ98</f>
        <v>25</v>
      </c>
      <c r="AL98" s="111" t="n">
        <f aca="false">+AK98</f>
        <v>25</v>
      </c>
      <c r="AM98" s="111" t="n">
        <f aca="false">+AL98</f>
        <v>25</v>
      </c>
      <c r="AN98" s="111" t="n">
        <f aca="false">+AM98</f>
        <v>25</v>
      </c>
      <c r="AO98" s="111" t="n">
        <f aca="false">+AN98</f>
        <v>25</v>
      </c>
      <c r="AP98" s="111" t="n">
        <f aca="false">+AO98</f>
        <v>25</v>
      </c>
      <c r="AQ98" s="111" t="n">
        <f aca="false">+AP98</f>
        <v>25</v>
      </c>
      <c r="AR98" s="111" t="n">
        <f aca="false">+AQ98</f>
        <v>25</v>
      </c>
      <c r="AS98" s="111" t="n">
        <f aca="false">+AR98</f>
        <v>25</v>
      </c>
      <c r="AT98" s="111" t="n">
        <f aca="false">+AS98</f>
        <v>25</v>
      </c>
      <c r="AU98" s="111" t="n">
        <f aca="false">+AT98</f>
        <v>25</v>
      </c>
      <c r="AV98" s="111" t="n">
        <f aca="false">+AU98</f>
        <v>25</v>
      </c>
      <c r="AW98" s="111" t="n">
        <f aca="false">+AV98</f>
        <v>25</v>
      </c>
      <c r="AX98" s="111" t="n">
        <f aca="false">+AW98</f>
        <v>25</v>
      </c>
      <c r="AY98" s="111" t="n">
        <f aca="false">+AX98</f>
        <v>25</v>
      </c>
      <c r="AZ98" s="111" t="n">
        <f aca="false">+AY98</f>
        <v>25</v>
      </c>
      <c r="BA98" s="111" t="n">
        <f aca="false">+AZ98</f>
        <v>25</v>
      </c>
      <c r="BB98" s="111" t="n">
        <f aca="false">+BA98</f>
        <v>25</v>
      </c>
      <c r="BC98" s="111" t="n">
        <f aca="false">+BB98</f>
        <v>25</v>
      </c>
      <c r="BD98" s="111" t="n">
        <f aca="false">+BC98</f>
        <v>25</v>
      </c>
      <c r="BE98" s="111" t="n">
        <f aca="false">+BD98</f>
        <v>25</v>
      </c>
      <c r="BF98" s="111" t="n">
        <f aca="false">+BE98</f>
        <v>25</v>
      </c>
      <c r="BG98" s="111" t="n">
        <f aca="false">+BD98</f>
        <v>25</v>
      </c>
      <c r="BH98" s="111" t="n">
        <f aca="false">+BE98</f>
        <v>25</v>
      </c>
      <c r="BI98" s="111" t="n">
        <f aca="false">+BF98</f>
        <v>25</v>
      </c>
      <c r="BJ98" s="111" t="n">
        <f aca="false">+BG98</f>
        <v>25</v>
      </c>
      <c r="BK98" s="111" t="n">
        <f aca="false">+BH98</f>
        <v>25</v>
      </c>
      <c r="BL98" s="111" t="n">
        <f aca="false">+BI98</f>
        <v>25</v>
      </c>
      <c r="BM98" s="111" t="n">
        <f aca="false">+BJ98</f>
        <v>25</v>
      </c>
      <c r="BN98" s="111" t="n">
        <f aca="false">+BK98</f>
        <v>25</v>
      </c>
      <c r="BO98" s="111" t="n">
        <f aca="false">+BL98</f>
        <v>25</v>
      </c>
      <c r="BP98" s="111" t="n">
        <f aca="false">+BM98</f>
        <v>25</v>
      </c>
      <c r="BQ98" s="111" t="n">
        <f aca="false">+BN98</f>
        <v>25</v>
      </c>
      <c r="BR98" s="111" t="n">
        <f aca="false">+BO98</f>
        <v>25</v>
      </c>
      <c r="BS98" s="38"/>
      <c r="BT98" s="111" t="n">
        <f aca="false">SUM(G98:K98)</f>
        <v>90</v>
      </c>
      <c r="BU98" s="242"/>
      <c r="BV98" s="244"/>
    </row>
    <row r="99" customFormat="false" ht="12.75" hidden="true" customHeight="true" outlineLevel="0" collapsed="false">
      <c r="A99" s="229"/>
      <c r="B99" s="242" t="s">
        <v>129</v>
      </c>
      <c r="C99" s="234"/>
      <c r="D99" s="235"/>
      <c r="E99" s="235"/>
      <c r="F99" s="234"/>
      <c r="G99" s="18" t="n">
        <v>0</v>
      </c>
      <c r="H99" s="18" t="n">
        <v>50</v>
      </c>
      <c r="I99" s="18" t="n">
        <v>0</v>
      </c>
      <c r="J99" s="10" t="n">
        <v>0</v>
      </c>
      <c r="K99" s="10" t="n">
        <v>0</v>
      </c>
      <c r="L99" s="10" t="n">
        <f aca="false">+L55+L28</f>
        <v>0</v>
      </c>
      <c r="M99" s="10" t="n">
        <f aca="false">+M55+M28</f>
        <v>0</v>
      </c>
      <c r="N99" s="10" t="n">
        <f aca="false">+N55+N28</f>
        <v>0</v>
      </c>
      <c r="O99" s="10" t="n">
        <f aca="false">+O55+O28</f>
        <v>0</v>
      </c>
      <c r="P99" s="10" t="n">
        <f aca="false">+P55+P28</f>
        <v>0</v>
      </c>
      <c r="Q99" s="10" t="n">
        <f aca="false">+Q55+Q28</f>
        <v>0</v>
      </c>
      <c r="R99" s="10" t="n">
        <f aca="false">+R55+R28</f>
        <v>0</v>
      </c>
      <c r="S99" s="10" t="n">
        <f aca="false">+S55+S28</f>
        <v>0</v>
      </c>
      <c r="T99" s="10" t="n">
        <f aca="false">+T55+T28</f>
        <v>0</v>
      </c>
      <c r="U99" s="10" t="n">
        <f aca="false">+U55+U28</f>
        <v>150</v>
      </c>
      <c r="V99" s="10" t="n">
        <f aca="false">+V55+V28</f>
        <v>0</v>
      </c>
      <c r="W99" s="10" t="n">
        <f aca="false">+W55+W28</f>
        <v>0</v>
      </c>
      <c r="X99" s="10" t="n">
        <f aca="false">+X55+X28</f>
        <v>50</v>
      </c>
      <c r="Y99" s="10" t="n">
        <f aca="false">+Y55+Y28</f>
        <v>0</v>
      </c>
      <c r="Z99" s="10" t="n">
        <f aca="false">+Z55+Z28</f>
        <v>0</v>
      </c>
      <c r="AA99" s="10" t="n">
        <f aca="false">+AA55+AA28</f>
        <v>50</v>
      </c>
      <c r="AB99" s="10" t="n">
        <f aca="false">+AB55+AB28</f>
        <v>0</v>
      </c>
      <c r="AC99" s="10" t="n">
        <f aca="false">+AC55+AF28</f>
        <v>0</v>
      </c>
      <c r="AD99" s="10" t="n">
        <f aca="false">+AD55+AD28</f>
        <v>0</v>
      </c>
      <c r="AE99" s="10" t="n">
        <f aca="false">+AE55+AE28</f>
        <v>0</v>
      </c>
      <c r="AF99" s="10" t="n">
        <f aca="false">+AF55+AF28</f>
        <v>0</v>
      </c>
      <c r="AG99" s="10" t="n">
        <f aca="false">+AG55+AG28</f>
        <v>0</v>
      </c>
      <c r="AH99" s="10" t="n">
        <f aca="false">+AH55+AH28</f>
        <v>0</v>
      </c>
      <c r="AI99" s="111" t="n">
        <f aca="false">+AI55+AI28</f>
        <v>0</v>
      </c>
      <c r="AJ99" s="111" t="n">
        <f aca="false">+AJ55+AJ28</f>
        <v>0</v>
      </c>
      <c r="AK99" s="111" t="n">
        <f aca="false">+AK55+AK28</f>
        <v>0</v>
      </c>
      <c r="AL99" s="111" t="n">
        <f aca="false">+AL55+AL28</f>
        <v>0</v>
      </c>
      <c r="AM99" s="111" t="n">
        <f aca="false">+AM55+AM28</f>
        <v>0</v>
      </c>
      <c r="AN99" s="111" t="n">
        <f aca="false">+AN55+AN28</f>
        <v>0</v>
      </c>
      <c r="AO99" s="111" t="n">
        <f aca="false">+AO55+AO28</f>
        <v>0</v>
      </c>
      <c r="AP99" s="111" t="n">
        <f aca="false">+AP55+AP28</f>
        <v>0</v>
      </c>
      <c r="AQ99" s="111" t="n">
        <f aca="false">+AQ55+AQ28</f>
        <v>0</v>
      </c>
      <c r="AR99" s="111" t="n">
        <f aca="false">+AR55+AR28</f>
        <v>0</v>
      </c>
      <c r="AS99" s="111" t="n">
        <f aca="false">+AS55+AS28</f>
        <v>0</v>
      </c>
      <c r="AT99" s="111" t="n">
        <f aca="false">+AT55+AT28</f>
        <v>0</v>
      </c>
      <c r="AU99" s="111" t="n">
        <f aca="false">+AU55+AU28</f>
        <v>0</v>
      </c>
      <c r="AV99" s="111" t="n">
        <f aca="false">+AV55+AV28</f>
        <v>0</v>
      </c>
      <c r="AW99" s="111" t="n">
        <f aca="false">+AW55+AW28</f>
        <v>0</v>
      </c>
      <c r="AX99" s="111" t="n">
        <f aca="false">+AX55+AX28</f>
        <v>0</v>
      </c>
      <c r="AY99" s="111" t="n">
        <f aca="false">+AY55+AY28</f>
        <v>0</v>
      </c>
      <c r="AZ99" s="111" t="n">
        <f aca="false">+AZ55+AZ28</f>
        <v>0</v>
      </c>
      <c r="BA99" s="111" t="n">
        <f aca="false">+BA55+BA28</f>
        <v>0</v>
      </c>
      <c r="BB99" s="111" t="n">
        <f aca="false">+BB55+BB28</f>
        <v>0</v>
      </c>
      <c r="BC99" s="111" t="n">
        <f aca="false">+BC55+BC28</f>
        <v>0</v>
      </c>
      <c r="BD99" s="111" t="n">
        <f aca="false">+BD55+BD28</f>
        <v>0</v>
      </c>
      <c r="BE99" s="111" t="n">
        <f aca="false">+BE55+BE28</f>
        <v>0</v>
      </c>
      <c r="BF99" s="111" t="n">
        <f aca="false">+BF55+BF28</f>
        <v>0</v>
      </c>
      <c r="BG99" s="111" t="n">
        <f aca="false">+BG55+BG28</f>
        <v>0</v>
      </c>
      <c r="BH99" s="111" t="n">
        <f aca="false">+BH55+BH28</f>
        <v>0</v>
      </c>
      <c r="BI99" s="111" t="n">
        <f aca="false">+BI55+BI28</f>
        <v>0</v>
      </c>
      <c r="BJ99" s="111" t="n">
        <f aca="false">+BJ55+BJ28</f>
        <v>0</v>
      </c>
      <c r="BK99" s="111" t="n">
        <f aca="false">+BK55+BK28</f>
        <v>0</v>
      </c>
      <c r="BL99" s="111" t="n">
        <f aca="false">+BL55+BL28</f>
        <v>0</v>
      </c>
      <c r="BM99" s="111" t="n">
        <f aca="false">+BM55+BM28</f>
        <v>0</v>
      </c>
      <c r="BN99" s="111" t="n">
        <f aca="false">+BN55+BN28</f>
        <v>0</v>
      </c>
      <c r="BO99" s="111" t="n">
        <f aca="false">+BO55+BO28</f>
        <v>0</v>
      </c>
      <c r="BP99" s="111" t="n">
        <f aca="false">+BP55+BP28</f>
        <v>0</v>
      </c>
      <c r="BQ99" s="111" t="n">
        <f aca="false">+BQ55+BQ28</f>
        <v>0</v>
      </c>
      <c r="BR99" s="111" t="n">
        <f aca="false">+BR55+BR28</f>
        <v>0</v>
      </c>
      <c r="BS99" s="38"/>
      <c r="BT99" s="111" t="n">
        <f aca="false">SUM(G99:K99)</f>
        <v>50</v>
      </c>
      <c r="BU99" s="111" t="n">
        <v>300</v>
      </c>
      <c r="BV99" s="244" t="n">
        <f aca="false">+BU99-BT99</f>
        <v>250</v>
      </c>
    </row>
    <row r="100" customFormat="false" ht="12.75" hidden="true" customHeight="true" outlineLevel="0" collapsed="false">
      <c r="A100" s="229"/>
      <c r="B100" s="16"/>
      <c r="C100" s="239"/>
      <c r="D100" s="224"/>
      <c r="E100" s="224"/>
      <c r="F100" s="239"/>
      <c r="G100" s="25"/>
      <c r="H100" s="25"/>
      <c r="I100" s="25"/>
      <c r="J100" s="202"/>
      <c r="K100" s="27"/>
      <c r="L100" s="38"/>
      <c r="M100" s="10"/>
      <c r="N100" s="10"/>
      <c r="O100" s="10"/>
      <c r="P100" s="18"/>
      <c r="Q100" s="18"/>
      <c r="R100" s="18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38"/>
      <c r="AJ100" s="16"/>
      <c r="AK100" s="16"/>
      <c r="AL100" s="16"/>
      <c r="AM100" s="16"/>
      <c r="AN100" s="28"/>
      <c r="AO100" s="28"/>
      <c r="AP100" s="28"/>
      <c r="AQ100" s="28"/>
      <c r="AR100" s="28"/>
      <c r="AS100" s="28"/>
      <c r="AT100" s="28"/>
      <c r="AU100" s="28"/>
      <c r="AV100" s="28"/>
      <c r="AW100" s="28"/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/>
      <c r="BL100" s="28"/>
      <c r="BM100" s="28"/>
      <c r="BN100" s="28"/>
      <c r="BO100" s="28"/>
      <c r="BP100" s="28"/>
      <c r="BQ100" s="28"/>
      <c r="BR100" s="28"/>
      <c r="BS100" s="28"/>
      <c r="BT100" s="16"/>
      <c r="BU100" s="16"/>
      <c r="BV100" s="202"/>
    </row>
    <row r="101" customFormat="false" ht="12.75" hidden="true" customHeight="true" outlineLevel="0" collapsed="false">
      <c r="A101" s="229"/>
      <c r="B101" s="245" t="s">
        <v>130</v>
      </c>
      <c r="C101" s="231"/>
      <c r="D101" s="203"/>
      <c r="E101" s="203"/>
      <c r="F101" s="231"/>
      <c r="G101" s="18" t="n">
        <v>0</v>
      </c>
      <c r="H101" s="18" t="n">
        <v>0</v>
      </c>
      <c r="I101" s="18" t="n">
        <f aca="false">+IF(((H101-I102)&lt;0),0,(H101-I102))+H103</f>
        <v>250</v>
      </c>
      <c r="J101" s="10" t="n">
        <v>250</v>
      </c>
      <c r="K101" s="10" t="n">
        <v>250</v>
      </c>
      <c r="L101" s="10" t="n">
        <f aca="false">+IF(((K101-L102)&lt;0),0,(K101-L102))+K103</f>
        <v>230</v>
      </c>
      <c r="M101" s="10" t="n">
        <f aca="false">+IF(((L101-M102)&lt;0),0,(L101-M102))+L103</f>
        <v>210</v>
      </c>
      <c r="N101" s="10" t="n">
        <f aca="false">+IF(((M101-N102)&lt;0),0,(M101-N102))+M103</f>
        <v>190</v>
      </c>
      <c r="O101" s="10" t="n">
        <f aca="false">+IF(((N101-O102)&lt;0),0,(N101-O102))+N103</f>
        <v>170</v>
      </c>
      <c r="P101" s="10" t="n">
        <f aca="false">+IF(((O101-P102)&lt;0),0,(O101-P102))+O103</f>
        <v>150</v>
      </c>
      <c r="Q101" s="10" t="n">
        <f aca="false">+IF(((P101-Q102)&lt;0),0,(P101-Q102))+P103</f>
        <v>130</v>
      </c>
      <c r="R101" s="10" t="n">
        <f aca="false">+IF(((Q101-R102)&lt;0),0,(Q101-R102))+Q103</f>
        <v>110</v>
      </c>
      <c r="S101" s="10" t="n">
        <f aca="false">+IF(((R101-S102)&lt;0),0,(R101-S102))+R103</f>
        <v>90</v>
      </c>
      <c r="T101" s="10" t="n">
        <f aca="false">+IF(((S101-T102)&lt;0),0,(S101-T102))+S103</f>
        <v>70</v>
      </c>
      <c r="U101" s="10" t="n">
        <f aca="false">+IF(((T101-U102)&lt;0),0,(T101-U102))+T103</f>
        <v>50</v>
      </c>
      <c r="V101" s="10" t="n">
        <f aca="false">+IF(((U101-V102)&lt;0),0,(U101-V102))+U103</f>
        <v>30</v>
      </c>
      <c r="W101" s="10" t="n">
        <f aca="false">+IF(((V101-W102)&lt;0),0,(V101-W102))+V103</f>
        <v>10</v>
      </c>
      <c r="X101" s="10" t="n">
        <f aca="false">+IF(((W101-X102)&lt;0),0,(W101-X102))+W103</f>
        <v>0</v>
      </c>
      <c r="Y101" s="10" t="n">
        <f aca="false">+IF(((X101-Y102)&lt;0),0,(X101-Y102))+X103</f>
        <v>0</v>
      </c>
      <c r="Z101" s="10" t="n">
        <f aca="false">+IF(((Y101-Z102)&lt;0),0,(Y101-Z102))+Y103</f>
        <v>0</v>
      </c>
      <c r="AA101" s="10" t="n">
        <f aca="false">+IF(((Z101-AA102)&lt;0),0,(Z101-AA102))+Z103</f>
        <v>0</v>
      </c>
      <c r="AB101" s="10" t="n">
        <f aca="false">+IF(((AA101-AB102)&lt;0),0,(AA101-AB102))+AA103</f>
        <v>0</v>
      </c>
      <c r="AC101" s="10" t="n">
        <f aca="false">+IF(((AB101-AC102)&lt;0),0,(AB101-AC102))+AB103</f>
        <v>0</v>
      </c>
      <c r="AD101" s="10" t="n">
        <f aca="false">+IF(((AC101-AD102)&lt;0),0,(AC101-AD102))+AC103</f>
        <v>0</v>
      </c>
      <c r="AE101" s="10" t="n">
        <f aca="false">+IF(((AD101-AE102)&lt;0),0,(AD101-AE102))+AD103</f>
        <v>0</v>
      </c>
      <c r="AF101" s="10" t="n">
        <f aca="false">+IF(((AE101-AF102)&lt;0),0,(AE101-AF102))+AE103</f>
        <v>0</v>
      </c>
      <c r="AG101" s="10" t="n">
        <f aca="false">+IF(((AF101-AG102)&lt;0),0,(AF101-AG102))+AF103</f>
        <v>0</v>
      </c>
      <c r="AH101" s="10" t="n">
        <f aca="false">+IF(((AG101-AH102)&lt;0),0,(AG101-AH102))+AG103</f>
        <v>0</v>
      </c>
      <c r="AI101" s="117" t="n">
        <f aca="false">+IF(((AH101-AI102)&lt;0),0,(AH101-AI102))+AH103</f>
        <v>0</v>
      </c>
      <c r="AJ101" s="117" t="n">
        <f aca="false">+IF(((AI101-AJ102)&lt;0),0,(AI101-AJ102))+AI103</f>
        <v>0</v>
      </c>
      <c r="AK101" s="117" t="n">
        <f aca="false">+IF(((AJ101-AK102)&lt;0),0,(AJ101-AK102))+AJ103</f>
        <v>0</v>
      </c>
      <c r="AL101" s="117" t="n">
        <f aca="false">+IF(((AK101-AL102)&lt;0),0,(AK101-AL102))+AK103</f>
        <v>0</v>
      </c>
      <c r="AM101" s="117" t="n">
        <f aca="false">+IF(((AL101-AM102)&lt;0),0,(AL101-AM102))+AL103</f>
        <v>0</v>
      </c>
      <c r="AN101" s="117" t="n">
        <f aca="false">+IF(((AM101-AN102)&lt;0),0,(AM101-AN102))+AM103</f>
        <v>0</v>
      </c>
      <c r="AO101" s="117" t="n">
        <f aca="false">+IF(((AN101-AO102)&lt;0),0,(AN101-AO102))+AN103</f>
        <v>0</v>
      </c>
      <c r="AP101" s="117" t="n">
        <f aca="false">+IF(((AO101-AP102)&lt;0),0,(AO101-AP102))+AO103</f>
        <v>0</v>
      </c>
      <c r="AQ101" s="117" t="n">
        <f aca="false">+IF(((AP101-AQ102)&lt;0),0,(AP101-AQ102))+AP103</f>
        <v>0</v>
      </c>
      <c r="AR101" s="117" t="n">
        <f aca="false">+IF(((AQ101-AR102)&lt;0),0,(AQ101-AR102))+AQ103</f>
        <v>0</v>
      </c>
      <c r="AS101" s="117" t="n">
        <f aca="false">+IF(((AR101-AS102)&lt;0),0,(AR101-AS102))+AR103</f>
        <v>0</v>
      </c>
      <c r="AT101" s="117" t="n">
        <f aca="false">+IF(((AS101-AT102)&lt;0),0,(AS101-AT102))+AS103</f>
        <v>0</v>
      </c>
      <c r="AU101" s="117" t="n">
        <f aca="false">+IF(((AT101-AU102)&lt;0),0,(AT101-AU102))+AT103</f>
        <v>25</v>
      </c>
      <c r="AV101" s="117" t="n">
        <f aca="false">+IF(((AU101-AV102)&lt;0),0,(AU101-AV102))+AU103</f>
        <v>25</v>
      </c>
      <c r="AW101" s="117" t="n">
        <f aca="false">+IF(((AV101-AW102)&lt;0),0,(AV101-AW102))+AV103</f>
        <v>100</v>
      </c>
      <c r="AX101" s="117" t="n">
        <f aca="false">+IF(((AW101-AX102)&lt;0),0,(AW101-AX102))+AW103</f>
        <v>100</v>
      </c>
      <c r="AY101" s="117" t="n">
        <f aca="false">+IF(((AX101-AY102)&lt;0),0,(AX101-AY102))+AX103</f>
        <v>175</v>
      </c>
      <c r="AZ101" s="117" t="n">
        <f aca="false">+IF(((AY101-AZ102)&lt;0),0,(AY101-AZ102))+AY103</f>
        <v>175</v>
      </c>
      <c r="BA101" s="117" t="n">
        <f aca="false">+IF(((AZ101-BA102)&lt;0),0,(AZ101-BA102))+AZ103</f>
        <v>250</v>
      </c>
      <c r="BB101" s="117" t="n">
        <f aca="false">+IF(((BA101-BB102)&lt;0),0,(BA101-BB102))+BA103</f>
        <v>250</v>
      </c>
      <c r="BC101" s="117" t="n">
        <f aca="false">+IF(((BB101-BC102)&lt;0),0,(BB101-BC102))+BB103</f>
        <v>250</v>
      </c>
      <c r="BD101" s="117" t="n">
        <f aca="false">+IF(((BC101-BD102)&lt;0),0,(BC101-BD102))+BC103</f>
        <v>250</v>
      </c>
      <c r="BE101" s="117" t="n">
        <f aca="false">+IF(((BD101-BE102)&lt;0),0,(BD101-BE102))+BD103</f>
        <v>250</v>
      </c>
      <c r="BF101" s="117" t="n">
        <f aca="false">+IF(((BE101-BF102)&lt;0),0,(BE101-BF102))+BE103</f>
        <v>250</v>
      </c>
      <c r="BG101" s="117" t="n">
        <f aca="false">+IF(((BD101-BG102)&lt;0),0,(BD101-BG102))+BD103</f>
        <v>250</v>
      </c>
      <c r="BH101" s="117" t="n">
        <f aca="false">+IF(((BE101-BH102)&lt;0),0,(BE101-BH102))+BE103</f>
        <v>250</v>
      </c>
      <c r="BI101" s="117" t="n">
        <f aca="false">+IF(((BF101-BI102)&lt;0),0,(BF101-BI102))+BF103</f>
        <v>250</v>
      </c>
      <c r="BJ101" s="117" t="n">
        <f aca="false">+IF(((BG101-BJ102)&lt;0),0,(BG101-BJ102))+BG103</f>
        <v>250</v>
      </c>
      <c r="BK101" s="117" t="n">
        <f aca="false">+IF(((BH101-BK102)&lt;0),0,(BH101-BK102))+BH103</f>
        <v>250</v>
      </c>
      <c r="BL101" s="117" t="n">
        <f aca="false">+IF(((BI101-BL102)&lt;0),0,(BI101-BL102))+BI103</f>
        <v>250</v>
      </c>
      <c r="BM101" s="117" t="n">
        <f aca="false">+IF(((BJ101-BM102)&lt;0),0,(BJ101-BM102))+BJ103</f>
        <v>250</v>
      </c>
      <c r="BN101" s="117" t="n">
        <f aca="false">+IF(((BK101-BN102)&lt;0),0,(BK101-BN102))+BK103</f>
        <v>250</v>
      </c>
      <c r="BO101" s="117" t="n">
        <f aca="false">+IF(((BL101-BO102)&lt;0),0,(BL101-BO102))+BL103</f>
        <v>250</v>
      </c>
      <c r="BP101" s="117" t="n">
        <f aca="false">+IF(((BM101-BP102)&lt;0),0,(BM101-BP102))+BM103</f>
        <v>250</v>
      </c>
      <c r="BQ101" s="117" t="n">
        <f aca="false">+IF(((BN101-BQ102)&lt;0),0,(BN101-BQ102))+BN103</f>
        <v>250</v>
      </c>
      <c r="BR101" s="117" t="n">
        <f aca="false">+IF(((BO101-BR102)&lt;0),0,(BO101-BR102))+BO103</f>
        <v>250</v>
      </c>
      <c r="BS101" s="38"/>
      <c r="BT101" s="117"/>
      <c r="BU101" s="245"/>
      <c r="BV101" s="246"/>
    </row>
    <row r="102" customFormat="false" ht="12.75" hidden="true" customHeight="true" outlineLevel="0" collapsed="false">
      <c r="A102" s="229"/>
      <c r="B102" s="245" t="s">
        <v>131</v>
      </c>
      <c r="C102" s="234"/>
      <c r="D102" s="235"/>
      <c r="E102" s="235"/>
      <c r="F102" s="234"/>
      <c r="G102" s="18" t="n">
        <v>0</v>
      </c>
      <c r="H102" s="18" t="n">
        <v>0</v>
      </c>
      <c r="I102" s="18" t="n">
        <v>0</v>
      </c>
      <c r="J102" s="10" t="n">
        <v>0</v>
      </c>
      <c r="K102" s="10" t="n">
        <v>0</v>
      </c>
      <c r="L102" s="10" t="n">
        <v>20</v>
      </c>
      <c r="M102" s="10" t="n">
        <v>20</v>
      </c>
      <c r="N102" s="10" t="n">
        <f aca="false">+M102</f>
        <v>20</v>
      </c>
      <c r="O102" s="10" t="n">
        <f aca="false">+N102</f>
        <v>20</v>
      </c>
      <c r="P102" s="10" t="n">
        <f aca="false">+O102</f>
        <v>20</v>
      </c>
      <c r="Q102" s="10" t="n">
        <f aca="false">+P102</f>
        <v>20</v>
      </c>
      <c r="R102" s="10" t="n">
        <f aca="false">+Q102</f>
        <v>20</v>
      </c>
      <c r="S102" s="10" t="n">
        <f aca="false">+R102</f>
        <v>20</v>
      </c>
      <c r="T102" s="10" t="n">
        <f aca="false">+S102</f>
        <v>20</v>
      </c>
      <c r="U102" s="10" t="n">
        <f aca="false">+T102</f>
        <v>20</v>
      </c>
      <c r="V102" s="10" t="n">
        <f aca="false">+U102</f>
        <v>20</v>
      </c>
      <c r="W102" s="10" t="n">
        <f aca="false">+V102</f>
        <v>20</v>
      </c>
      <c r="X102" s="10" t="n">
        <f aca="false">+W102</f>
        <v>20</v>
      </c>
      <c r="Y102" s="10" t="n">
        <f aca="false">+X102</f>
        <v>20</v>
      </c>
      <c r="Z102" s="10" t="n">
        <v>0</v>
      </c>
      <c r="AA102" s="10" t="n">
        <f aca="false">+Z102</f>
        <v>0</v>
      </c>
      <c r="AB102" s="10" t="n">
        <f aca="false">+AA102</f>
        <v>0</v>
      </c>
      <c r="AC102" s="10" t="n">
        <f aca="false">+AB102</f>
        <v>0</v>
      </c>
      <c r="AD102" s="10" t="n">
        <f aca="false">+AC102</f>
        <v>0</v>
      </c>
      <c r="AE102" s="10" t="n">
        <f aca="false">+AD102</f>
        <v>0</v>
      </c>
      <c r="AF102" s="10" t="n">
        <f aca="false">+AE102</f>
        <v>0</v>
      </c>
      <c r="AG102" s="10" t="n">
        <f aca="false">+AF102</f>
        <v>0</v>
      </c>
      <c r="AH102" s="10" t="n">
        <f aca="false">+AG102</f>
        <v>0</v>
      </c>
      <c r="AI102" s="117" t="n">
        <f aca="false">+AH102</f>
        <v>0</v>
      </c>
      <c r="AJ102" s="117" t="n">
        <f aca="false">+AI102</f>
        <v>0</v>
      </c>
      <c r="AK102" s="117" t="n">
        <f aca="false">+AJ102</f>
        <v>0</v>
      </c>
      <c r="AL102" s="117" t="n">
        <f aca="false">+AK102</f>
        <v>0</v>
      </c>
      <c r="AM102" s="117" t="n">
        <f aca="false">+AL102</f>
        <v>0</v>
      </c>
      <c r="AN102" s="117" t="n">
        <f aca="false">+AM102</f>
        <v>0</v>
      </c>
      <c r="AO102" s="117" t="n">
        <f aca="false">+AN102</f>
        <v>0</v>
      </c>
      <c r="AP102" s="117" t="n">
        <f aca="false">+AO102</f>
        <v>0</v>
      </c>
      <c r="AQ102" s="117" t="n">
        <f aca="false">+AP102</f>
        <v>0</v>
      </c>
      <c r="AR102" s="117" t="n">
        <f aca="false">+AQ102</f>
        <v>0</v>
      </c>
      <c r="AS102" s="117" t="n">
        <f aca="false">+AR102</f>
        <v>0</v>
      </c>
      <c r="AT102" s="117" t="n">
        <f aca="false">+AS102</f>
        <v>0</v>
      </c>
      <c r="AU102" s="117" t="n">
        <f aca="false">+AT102</f>
        <v>0</v>
      </c>
      <c r="AV102" s="117" t="n">
        <f aca="false">+AU102</f>
        <v>0</v>
      </c>
      <c r="AW102" s="117" t="n">
        <f aca="false">+AV102</f>
        <v>0</v>
      </c>
      <c r="AX102" s="117" t="n">
        <f aca="false">+AW102</f>
        <v>0</v>
      </c>
      <c r="AY102" s="117" t="n">
        <f aca="false">+AX102</f>
        <v>0</v>
      </c>
      <c r="AZ102" s="117" t="n">
        <f aca="false">+AY102</f>
        <v>0</v>
      </c>
      <c r="BA102" s="117" t="n">
        <f aca="false">+AZ102</f>
        <v>0</v>
      </c>
      <c r="BB102" s="117" t="n">
        <f aca="false">+BA102</f>
        <v>0</v>
      </c>
      <c r="BC102" s="117" t="n">
        <f aca="false">+BB102</f>
        <v>0</v>
      </c>
      <c r="BD102" s="117" t="n">
        <f aca="false">+BC102</f>
        <v>0</v>
      </c>
      <c r="BE102" s="117" t="n">
        <f aca="false">+BD102</f>
        <v>0</v>
      </c>
      <c r="BF102" s="117" t="n">
        <f aca="false">+BE102</f>
        <v>0</v>
      </c>
      <c r="BG102" s="117" t="n">
        <f aca="false">+BD102</f>
        <v>0</v>
      </c>
      <c r="BH102" s="117" t="n">
        <f aca="false">+BE102</f>
        <v>0</v>
      </c>
      <c r="BI102" s="117" t="n">
        <f aca="false">+BF102</f>
        <v>0</v>
      </c>
      <c r="BJ102" s="117" t="n">
        <f aca="false">+BG102</f>
        <v>0</v>
      </c>
      <c r="BK102" s="117" t="n">
        <f aca="false">+BH102</f>
        <v>0</v>
      </c>
      <c r="BL102" s="117" t="n">
        <f aca="false">+BI102</f>
        <v>0</v>
      </c>
      <c r="BM102" s="117" t="n">
        <f aca="false">+BJ102</f>
        <v>0</v>
      </c>
      <c r="BN102" s="117" t="n">
        <f aca="false">+BK102</f>
        <v>0</v>
      </c>
      <c r="BO102" s="117" t="n">
        <f aca="false">+BL102</f>
        <v>0</v>
      </c>
      <c r="BP102" s="117" t="n">
        <f aca="false">+BM102</f>
        <v>0</v>
      </c>
      <c r="BQ102" s="117" t="n">
        <f aca="false">+BN102</f>
        <v>0</v>
      </c>
      <c r="BR102" s="117" t="n">
        <f aca="false">+BO102</f>
        <v>0</v>
      </c>
      <c r="BS102" s="38"/>
      <c r="BT102" s="117" t="n">
        <f aca="false">SUM(G102:K102)</f>
        <v>0</v>
      </c>
      <c r="BU102" s="245"/>
      <c r="BV102" s="246"/>
    </row>
    <row r="103" customFormat="false" ht="12.75" hidden="true" customHeight="true" outlineLevel="0" collapsed="false">
      <c r="A103" s="229"/>
      <c r="B103" s="245" t="s">
        <v>132</v>
      </c>
      <c r="C103" s="239"/>
      <c r="D103" s="224"/>
      <c r="E103" s="224"/>
      <c r="F103" s="239"/>
      <c r="G103" s="18" t="n">
        <v>0</v>
      </c>
      <c r="H103" s="18" t="n">
        <v>250</v>
      </c>
      <c r="I103" s="18" t="n">
        <v>0</v>
      </c>
      <c r="J103" s="10" t="n">
        <v>0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0" t="n">
        <f aca="false">+AB57</f>
        <v>0</v>
      </c>
      <c r="AC103" s="10" t="n">
        <f aca="false">+AC57</f>
        <v>0</v>
      </c>
      <c r="AD103" s="10" t="n">
        <f aca="false">+AD57</f>
        <v>0</v>
      </c>
      <c r="AE103" s="10" t="n">
        <f aca="false">+AE57</f>
        <v>0</v>
      </c>
      <c r="AF103" s="10" t="n">
        <f aca="false">+AF57</f>
        <v>0</v>
      </c>
      <c r="AG103" s="10" t="n">
        <f aca="false">+AG57</f>
        <v>0</v>
      </c>
      <c r="AH103" s="10" t="n">
        <f aca="false">+AH57</f>
        <v>0</v>
      </c>
      <c r="AI103" s="117" t="n">
        <f aca="false">+AI57</f>
        <v>0</v>
      </c>
      <c r="AJ103" s="117" t="n">
        <f aca="false">+AJ57</f>
        <v>0</v>
      </c>
      <c r="AK103" s="117" t="n">
        <f aca="false">+AK57</f>
        <v>0</v>
      </c>
      <c r="AL103" s="117" t="n">
        <f aca="false">+AL57</f>
        <v>0</v>
      </c>
      <c r="AM103" s="117" t="n">
        <f aca="false">+AM57</f>
        <v>0</v>
      </c>
      <c r="AN103" s="117" t="n">
        <f aca="false">+AN57</f>
        <v>0</v>
      </c>
      <c r="AO103" s="117" t="n">
        <f aca="false">+AO57</f>
        <v>0</v>
      </c>
      <c r="AP103" s="117" t="n">
        <f aca="false">+AP57</f>
        <v>0</v>
      </c>
      <c r="AQ103" s="117" t="n">
        <f aca="false">+AQ57</f>
        <v>0</v>
      </c>
      <c r="AR103" s="117" t="n">
        <f aca="false">+AR57</f>
        <v>0</v>
      </c>
      <c r="AS103" s="117" t="n">
        <f aca="false">+AS57</f>
        <v>0</v>
      </c>
      <c r="AT103" s="117" t="n">
        <f aca="false">+AT57</f>
        <v>25</v>
      </c>
      <c r="AU103" s="117" t="n">
        <f aca="false">+AU57</f>
        <v>0</v>
      </c>
      <c r="AV103" s="117" t="n">
        <f aca="false">+AV57</f>
        <v>75</v>
      </c>
      <c r="AW103" s="117" t="n">
        <f aca="false">+AW57</f>
        <v>0</v>
      </c>
      <c r="AX103" s="117" t="n">
        <f aca="false">+AX57</f>
        <v>75</v>
      </c>
      <c r="AY103" s="117" t="n">
        <f aca="false">+AY57</f>
        <v>0</v>
      </c>
      <c r="AZ103" s="117" t="n">
        <f aca="false">+AZ57</f>
        <v>75</v>
      </c>
      <c r="BA103" s="117" t="n">
        <f aca="false">+BA57</f>
        <v>0</v>
      </c>
      <c r="BB103" s="117" t="n">
        <f aca="false">+BB57</f>
        <v>0</v>
      </c>
      <c r="BC103" s="117" t="n">
        <f aca="false">+BC57</f>
        <v>0</v>
      </c>
      <c r="BD103" s="117" t="n">
        <f aca="false">+BD57</f>
        <v>0</v>
      </c>
      <c r="BE103" s="117" t="n">
        <f aca="false">+BE57</f>
        <v>0</v>
      </c>
      <c r="BF103" s="117" t="n">
        <f aca="false">+BF57</f>
        <v>0</v>
      </c>
      <c r="BG103" s="117" t="n">
        <f aca="false">+BG57</f>
        <v>0</v>
      </c>
      <c r="BH103" s="117" t="n">
        <f aca="false">+BH57</f>
        <v>0</v>
      </c>
      <c r="BI103" s="117" t="n">
        <f aca="false">+BI57</f>
        <v>0</v>
      </c>
      <c r="BJ103" s="117" t="n">
        <f aca="false">+BJ57</f>
        <v>0</v>
      </c>
      <c r="BK103" s="117" t="n">
        <f aca="false">+BK57</f>
        <v>0</v>
      </c>
      <c r="BL103" s="117" t="n">
        <f aca="false">+BL57</f>
        <v>0</v>
      </c>
      <c r="BM103" s="117" t="n">
        <f aca="false">+BM57</f>
        <v>0</v>
      </c>
      <c r="BN103" s="117" t="n">
        <f aca="false">+BN57</f>
        <v>0</v>
      </c>
      <c r="BO103" s="117" t="n">
        <f aca="false">+BO57</f>
        <v>0</v>
      </c>
      <c r="BP103" s="117" t="n">
        <f aca="false">+BP57</f>
        <v>0</v>
      </c>
      <c r="BQ103" s="117" t="n">
        <f aca="false">+BQ57</f>
        <v>0</v>
      </c>
      <c r="BR103" s="117" t="n">
        <f aca="false">+BR57</f>
        <v>0</v>
      </c>
      <c r="BS103" s="38"/>
      <c r="BT103" s="117" t="n">
        <f aca="false">SUM(G103:K103)</f>
        <v>250</v>
      </c>
      <c r="BU103" s="117" t="n">
        <v>250</v>
      </c>
      <c r="BV103" s="246" t="n">
        <f aca="false">+BU103-BT103</f>
        <v>0</v>
      </c>
    </row>
    <row r="104" customFormat="false" ht="12.75" hidden="true" customHeight="true" outlineLevel="0" collapsed="false">
      <c r="A104" s="229"/>
      <c r="B104" s="16"/>
      <c r="C104" s="16"/>
      <c r="D104" s="9"/>
      <c r="E104" s="9"/>
      <c r="F104" s="16"/>
      <c r="G104" s="25"/>
      <c r="H104" s="25"/>
      <c r="I104" s="25"/>
      <c r="J104" s="202"/>
      <c r="K104" s="27"/>
      <c r="L104" s="38"/>
      <c r="M104" s="10"/>
      <c r="N104" s="10"/>
      <c r="O104" s="10"/>
      <c r="P104" s="18"/>
      <c r="Q104" s="18"/>
      <c r="R104" s="18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38"/>
      <c r="AJ104" s="16"/>
      <c r="AK104" s="16"/>
      <c r="AL104" s="16"/>
      <c r="AM104" s="16"/>
      <c r="AN104" s="28"/>
      <c r="AO104" s="28"/>
      <c r="AP104" s="28"/>
      <c r="AQ104" s="28"/>
      <c r="AR104" s="28"/>
      <c r="AS104" s="28"/>
      <c r="AT104" s="28"/>
      <c r="AU104" s="28"/>
      <c r="AV104" s="28"/>
      <c r="AW104" s="28"/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/>
      <c r="BL104" s="28"/>
      <c r="BM104" s="28"/>
      <c r="BN104" s="28"/>
      <c r="BO104" s="28"/>
      <c r="BP104" s="28"/>
      <c r="BQ104" s="28"/>
      <c r="BR104" s="28"/>
      <c r="BS104" s="28"/>
      <c r="BT104" s="16"/>
      <c r="BU104" s="16"/>
      <c r="BV104" s="202"/>
    </row>
    <row r="105" customFormat="false" ht="12.75" hidden="true" customHeight="true" outlineLevel="0" collapsed="false">
      <c r="A105" s="229"/>
      <c r="B105" s="247" t="s">
        <v>133</v>
      </c>
      <c r="C105" s="231"/>
      <c r="D105" s="203"/>
      <c r="E105" s="203"/>
      <c r="F105" s="231"/>
      <c r="G105" s="18" t="n">
        <v>0</v>
      </c>
      <c r="H105" s="18" t="n">
        <f aca="false">+IF(((G105-H106)&lt;0),0,(G105-H106))+G107</f>
        <v>0</v>
      </c>
      <c r="I105" s="18" t="n">
        <f aca="false">+IF(((H105-I106)&lt;0),0,(H105-I106))+H107</f>
        <v>0</v>
      </c>
      <c r="J105" s="10" t="n">
        <f aca="false">+IF(((I105-J106)&lt;0),0,(I105-J106))+I107</f>
        <v>0</v>
      </c>
      <c r="K105" s="10" t="n">
        <f aca="false">+IF(((J105-K106)&lt;0),0,(J105-K106))+J107</f>
        <v>0</v>
      </c>
      <c r="L105" s="10" t="n">
        <f aca="false">+IF(((K105-L106)&lt;0),0,(K105-L106))+K107</f>
        <v>0</v>
      </c>
      <c r="M105" s="10" t="n">
        <f aca="false">+IF(((L105-M106)&lt;0),0,(L105-M106))+L107</f>
        <v>0</v>
      </c>
      <c r="N105" s="10" t="n">
        <f aca="false">+IF(((M105-N106)&lt;0),0,(M105-N106))+M107</f>
        <v>0</v>
      </c>
      <c r="O105" s="10" t="n">
        <f aca="false">+IF(((N105-O106)&lt;0),0,(N105-O106))+N107</f>
        <v>0</v>
      </c>
      <c r="P105" s="10" t="n">
        <f aca="false">+IF(((O105-P106)&lt;0),0,(O105-P106))+O107</f>
        <v>0</v>
      </c>
      <c r="Q105" s="10" t="n">
        <f aca="false">+IF(((P105-Q106)&lt;0),0,(P105-Q106))+P107</f>
        <v>0</v>
      </c>
      <c r="R105" s="10" t="n">
        <f aca="false">+IF(((Q105-R106)&lt;0),0,(Q105-R106))+Q107</f>
        <v>0</v>
      </c>
      <c r="S105" s="10" t="n">
        <f aca="false">+IF(((R105-S106)&lt;0),0,(R105-S106))+R107</f>
        <v>0</v>
      </c>
      <c r="T105" s="10" t="n">
        <f aca="false">+IF(((S105-T106)&lt;0),0,(S105-T106))+S107</f>
        <v>0</v>
      </c>
      <c r="U105" s="10" t="n">
        <f aca="false">+IF(((T105-U106)&lt;0),0,(T105-U106))+T107</f>
        <v>0</v>
      </c>
      <c r="V105" s="10" t="n">
        <f aca="false">+IF(((U105-V106)&lt;0),0,(U105-V106))+U107</f>
        <v>0</v>
      </c>
      <c r="W105" s="10" t="n">
        <f aca="false">+IF(((V105-W106)&lt;0),0,(V105-W106))+V107</f>
        <v>0</v>
      </c>
      <c r="X105" s="10" t="n">
        <f aca="false">+IF(((W105-X106)&lt;0),0,(W105-X106))+W107</f>
        <v>0</v>
      </c>
      <c r="Y105" s="10" t="n">
        <f aca="false">+IF(((X105-Y106)&lt;0),0,(X105-Y106))+X107</f>
        <v>0</v>
      </c>
      <c r="Z105" s="10" t="n">
        <f aca="false">+IF(((Y105-Z106)&lt;0),0,(Y105-Z106))+Y107</f>
        <v>0</v>
      </c>
      <c r="AA105" s="10" t="n">
        <f aca="false">+IF(((Z105-AA106)&lt;0),0,(Z105-AA106))+Z107</f>
        <v>0</v>
      </c>
      <c r="AB105" s="10" t="n">
        <f aca="false">+IF(((AA105-AB106)&lt;0),0,(AA105-AB106))+AA107</f>
        <v>0</v>
      </c>
      <c r="AC105" s="10" t="n">
        <f aca="false">+IF(((AB105-AC106)&lt;0),0,(AB105-AC106))+AB107</f>
        <v>0</v>
      </c>
      <c r="AD105" s="10" t="n">
        <f aca="false">+IF(((AC105-AD106)&lt;0),0,(AC105-AD106))+AC107</f>
        <v>0</v>
      </c>
      <c r="AE105" s="10" t="n">
        <f aca="false">+IF(((AD105-AE106)&lt;0),0,(AD105-AE106))+AD107</f>
        <v>50</v>
      </c>
      <c r="AF105" s="10" t="n">
        <f aca="false">+IF(((AE105-AF106)&lt;0),0,(AE105-AF106))+AE107</f>
        <v>0</v>
      </c>
      <c r="AG105" s="10" t="n">
        <f aca="false">+IF(((AF105-AG106)&lt;0),0,(AF105-AG106))+AF107</f>
        <v>0</v>
      </c>
      <c r="AH105" s="10" t="n">
        <f aca="false">+IF(((AG105-AH106)&lt;0),0,(AG105-AH106))+AG107</f>
        <v>25</v>
      </c>
      <c r="AI105" s="178" t="n">
        <f aca="false">+IF(((AH105-AI106)&lt;0),0,(AH105-AI106))+AH107</f>
        <v>25</v>
      </c>
      <c r="AJ105" s="178" t="n">
        <f aca="false">+IF(((AI105-AJ106)&lt;0),0,(AI105-AJ106))+AI107</f>
        <v>25</v>
      </c>
      <c r="AK105" s="178" t="n">
        <f aca="false">+IF(((AJ105-AK106)&lt;0),0,(AJ105-AK106))+AJ107</f>
        <v>25</v>
      </c>
      <c r="AL105" s="178" t="n">
        <f aca="false">+IF(((AK105-AL106)&lt;0),0,(AK105-AL106))+AK107</f>
        <v>25</v>
      </c>
      <c r="AM105" s="178" t="n">
        <f aca="false">+IF(((AL105-AM106)&lt;0),0,(AL105-AM106))+AL107</f>
        <v>25</v>
      </c>
      <c r="AN105" s="178" t="n">
        <f aca="false">+IF(((AM105-AN106)&lt;0),0,(AM105-AN106))+AM107</f>
        <v>25</v>
      </c>
      <c r="AO105" s="178" t="n">
        <f aca="false">+IF(((AN105-AO106)&lt;0),0,(AN105-AO106))+AN107</f>
        <v>25</v>
      </c>
      <c r="AP105" s="178" t="n">
        <f aca="false">+IF(((AO105-AP106)&lt;0),0,(AO105-AP106))+AO107</f>
        <v>0</v>
      </c>
      <c r="AQ105" s="178" t="n">
        <f aca="false">+IF(((AP105-AQ106)&lt;0),0,(AP105-AQ106))+AP107</f>
        <v>25</v>
      </c>
      <c r="AR105" s="178" t="n">
        <f aca="false">+IF(((AQ105-AR106)&lt;0),0,(AQ105-AR106))+AQ107</f>
        <v>25</v>
      </c>
      <c r="AS105" s="178" t="n">
        <f aca="false">+IF(((AR105-AS106)&lt;0),0,(AR105-AS106))+AR107</f>
        <v>0</v>
      </c>
      <c r="AT105" s="178" t="n">
        <f aca="false">+IF(((AS105-AT106)&lt;0),0,(AS105-AT106))+AS107</f>
        <v>0</v>
      </c>
      <c r="AU105" s="178" t="n">
        <f aca="false">+IF(((AT105-AU106)&lt;0),0,(AT105-AU106))+AT107</f>
        <v>0</v>
      </c>
      <c r="AV105" s="178" t="n">
        <f aca="false">+IF(((AU105-AV106)&lt;0),0,(AU105-AV106))+AU107</f>
        <v>0</v>
      </c>
      <c r="AW105" s="178" t="n">
        <f aca="false">+IF(((AV105-AW106)&lt;0),0,(AV105-AW106))+AV107</f>
        <v>0</v>
      </c>
      <c r="AX105" s="178" t="n">
        <f aca="false">+IF(((AW105-AX106)&lt;0),0,(AW105-AX106))+AW107</f>
        <v>0</v>
      </c>
      <c r="AY105" s="178" t="n">
        <f aca="false">+IF(((AX105-AY106)&lt;0),0,(AX105-AY106))+AX107</f>
        <v>0</v>
      </c>
      <c r="AZ105" s="178" t="n">
        <f aca="false">+IF(((AY105-AZ106)&lt;0),0,(AY105-AZ106))+AY107</f>
        <v>0</v>
      </c>
      <c r="BA105" s="178" t="n">
        <f aca="false">+IF(((AZ105-BA106)&lt;0),0,(AZ105-BA106))+AZ107</f>
        <v>0</v>
      </c>
      <c r="BB105" s="178" t="n">
        <f aca="false">+IF(((BA105-BB106)&lt;0),0,(BA105-BB106))+BA107</f>
        <v>0</v>
      </c>
      <c r="BC105" s="178" t="n">
        <f aca="false">+IF(((BB105-BC106)&lt;0),0,(BB105-BC106))+BB107</f>
        <v>0</v>
      </c>
      <c r="BD105" s="178" t="n">
        <f aca="false">+IF(((BC105-BD106)&lt;0),0,(BC105-BD106))+BC107</f>
        <v>0</v>
      </c>
      <c r="BE105" s="178" t="n">
        <f aca="false">+IF(((BD105-BE106)&lt;0),0,(BD105-BE106))+BD107</f>
        <v>0</v>
      </c>
      <c r="BF105" s="178" t="n">
        <f aca="false">+IF(((BE105-BF106)&lt;0),0,(BE105-BF106))+BE107</f>
        <v>0</v>
      </c>
      <c r="BG105" s="178" t="n">
        <f aca="false">+IF(((BD105-BG106)&lt;0),0,(BD105-BG106))+BD107</f>
        <v>0</v>
      </c>
      <c r="BH105" s="178" t="n">
        <f aca="false">+IF(((BE105-BH106)&lt;0),0,(BE105-BH106))+BE107</f>
        <v>0</v>
      </c>
      <c r="BI105" s="178" t="n">
        <f aca="false">+IF(((BF105-BI106)&lt;0),0,(BF105-BI106))+BF107</f>
        <v>0</v>
      </c>
      <c r="BJ105" s="178" t="n">
        <f aca="false">+IF(((BG105-BJ106)&lt;0),0,(BG105-BJ106))+BG107</f>
        <v>0</v>
      </c>
      <c r="BK105" s="178" t="n">
        <f aca="false">+IF(((BH105-BK106)&lt;0),0,(BH105-BK106))+BH107</f>
        <v>0</v>
      </c>
      <c r="BL105" s="178" t="n">
        <f aca="false">+IF(((BI105-BL106)&lt;0),0,(BI105-BL106))+BI107</f>
        <v>0</v>
      </c>
      <c r="BM105" s="178" t="n">
        <f aca="false">+IF(((BJ105-BM106)&lt;0),0,(BJ105-BM106))+BJ107</f>
        <v>0</v>
      </c>
      <c r="BN105" s="178" t="n">
        <f aca="false">+IF(((BK105-BN106)&lt;0),0,(BK105-BN106))+BK107</f>
        <v>0</v>
      </c>
      <c r="BO105" s="178" t="n">
        <f aca="false">+IF(((BL105-BO106)&lt;0),0,(BL105-BO106))+BL107</f>
        <v>0</v>
      </c>
      <c r="BP105" s="178" t="n">
        <f aca="false">+IF(((BM105-BP106)&lt;0),0,(BM105-BP106))+BM107</f>
        <v>0</v>
      </c>
      <c r="BQ105" s="178" t="n">
        <f aca="false">+IF(((BN105-BQ106)&lt;0),0,(BN105-BQ106))+BN107</f>
        <v>0</v>
      </c>
      <c r="BR105" s="178" t="n">
        <f aca="false">+IF(((BO105-BR106)&lt;0),0,(BO105-BR106))+BO107</f>
        <v>0</v>
      </c>
      <c r="BS105" s="38"/>
      <c r="BT105" s="178"/>
      <c r="BU105" s="247"/>
      <c r="BV105" s="248"/>
    </row>
    <row r="106" customFormat="false" ht="12.75" hidden="true" customHeight="true" outlineLevel="0" collapsed="false">
      <c r="A106" s="229"/>
      <c r="B106" s="247" t="s">
        <v>134</v>
      </c>
      <c r="C106" s="234"/>
      <c r="D106" s="235"/>
      <c r="E106" s="235"/>
      <c r="F106" s="234"/>
      <c r="G106" s="18" t="n">
        <v>0</v>
      </c>
      <c r="H106" s="18" t="n">
        <v>0</v>
      </c>
      <c r="I106" s="18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50</v>
      </c>
      <c r="W106" s="10" t="n">
        <f aca="false">+V106</f>
        <v>50</v>
      </c>
      <c r="X106" s="10" t="n">
        <f aca="false">+W106</f>
        <v>50</v>
      </c>
      <c r="Y106" s="10" t="n">
        <f aca="false">+X106</f>
        <v>50</v>
      </c>
      <c r="Z106" s="10" t="n">
        <f aca="false">+Y106</f>
        <v>50</v>
      </c>
      <c r="AA106" s="10" t="n">
        <f aca="false">+Z106</f>
        <v>50</v>
      </c>
      <c r="AB106" s="10" t="n">
        <f aca="false">+AA106</f>
        <v>50</v>
      </c>
      <c r="AC106" s="10" t="n">
        <f aca="false">+AB106</f>
        <v>50</v>
      </c>
      <c r="AD106" s="10" t="n">
        <f aca="false">+AC106</f>
        <v>50</v>
      </c>
      <c r="AE106" s="10" t="n">
        <f aca="false">+AD106</f>
        <v>50</v>
      </c>
      <c r="AF106" s="10" t="n">
        <f aca="false">+AE106</f>
        <v>50</v>
      </c>
      <c r="AG106" s="10" t="n">
        <f aca="false">+AF106</f>
        <v>50</v>
      </c>
      <c r="AH106" s="10" t="n">
        <f aca="false">+AG106</f>
        <v>50</v>
      </c>
      <c r="AI106" s="178" t="n">
        <f aca="false">+AH106</f>
        <v>50</v>
      </c>
      <c r="AJ106" s="178" t="n">
        <f aca="false">+AI106</f>
        <v>50</v>
      </c>
      <c r="AK106" s="178" t="n">
        <f aca="false">+AJ106</f>
        <v>50</v>
      </c>
      <c r="AL106" s="178" t="n">
        <f aca="false">+AK106</f>
        <v>50</v>
      </c>
      <c r="AM106" s="178" t="n">
        <f aca="false">+AL106</f>
        <v>50</v>
      </c>
      <c r="AN106" s="178" t="n">
        <f aca="false">+AM106</f>
        <v>50</v>
      </c>
      <c r="AO106" s="178" t="n">
        <f aca="false">+AN106</f>
        <v>50</v>
      </c>
      <c r="AP106" s="178" t="n">
        <f aca="false">+AO106</f>
        <v>50</v>
      </c>
      <c r="AQ106" s="178" t="n">
        <f aca="false">+AP106</f>
        <v>50</v>
      </c>
      <c r="AR106" s="178" t="n">
        <f aca="false">+AQ106</f>
        <v>50</v>
      </c>
      <c r="AS106" s="178" t="n">
        <f aca="false">+AR106</f>
        <v>50</v>
      </c>
      <c r="AT106" s="178" t="n">
        <f aca="false">+AS106</f>
        <v>50</v>
      </c>
      <c r="AU106" s="178" t="n">
        <f aca="false">+AT106</f>
        <v>50</v>
      </c>
      <c r="AV106" s="178" t="n">
        <f aca="false">+AU106</f>
        <v>50</v>
      </c>
      <c r="AW106" s="178" t="n">
        <f aca="false">+AV106</f>
        <v>50</v>
      </c>
      <c r="AX106" s="178" t="n">
        <f aca="false">+AW106</f>
        <v>50</v>
      </c>
      <c r="AY106" s="178" t="n">
        <f aca="false">+AX106</f>
        <v>50</v>
      </c>
      <c r="AZ106" s="178" t="n">
        <f aca="false">+AY106</f>
        <v>50</v>
      </c>
      <c r="BA106" s="178" t="n">
        <f aca="false">+AZ106</f>
        <v>50</v>
      </c>
      <c r="BB106" s="178" t="n">
        <f aca="false">+BA106</f>
        <v>50</v>
      </c>
      <c r="BC106" s="178" t="n">
        <f aca="false">+BB106</f>
        <v>50</v>
      </c>
      <c r="BD106" s="178" t="n">
        <f aca="false">+BC106</f>
        <v>50</v>
      </c>
      <c r="BE106" s="178" t="n">
        <f aca="false">+BD106</f>
        <v>50</v>
      </c>
      <c r="BF106" s="178" t="n">
        <f aca="false">+BE106</f>
        <v>50</v>
      </c>
      <c r="BG106" s="178" t="n">
        <f aca="false">+BD106</f>
        <v>50</v>
      </c>
      <c r="BH106" s="178" t="n">
        <f aca="false">+BE106</f>
        <v>50</v>
      </c>
      <c r="BI106" s="178" t="n">
        <f aca="false">+BF106</f>
        <v>50</v>
      </c>
      <c r="BJ106" s="178" t="n">
        <f aca="false">+BG106</f>
        <v>50</v>
      </c>
      <c r="BK106" s="178" t="n">
        <f aca="false">+BH106</f>
        <v>50</v>
      </c>
      <c r="BL106" s="178" t="n">
        <f aca="false">+BI106</f>
        <v>50</v>
      </c>
      <c r="BM106" s="178" t="n">
        <f aca="false">+BJ106</f>
        <v>50</v>
      </c>
      <c r="BN106" s="178" t="n">
        <f aca="false">+BK106</f>
        <v>50</v>
      </c>
      <c r="BO106" s="178" t="n">
        <f aca="false">+BL106</f>
        <v>50</v>
      </c>
      <c r="BP106" s="178" t="n">
        <f aca="false">+BM106</f>
        <v>50</v>
      </c>
      <c r="BQ106" s="178" t="n">
        <f aca="false">+BN106</f>
        <v>50</v>
      </c>
      <c r="BR106" s="178" t="n">
        <f aca="false">+BO106</f>
        <v>50</v>
      </c>
      <c r="BS106" s="38"/>
      <c r="BT106" s="178" t="n">
        <f aca="false">SUM(G106:K106)</f>
        <v>0</v>
      </c>
      <c r="BU106" s="247"/>
      <c r="BV106" s="248"/>
    </row>
    <row r="107" customFormat="false" ht="12.75" hidden="true" customHeight="true" outlineLevel="0" collapsed="false">
      <c r="A107" s="229"/>
      <c r="B107" s="247" t="s">
        <v>135</v>
      </c>
      <c r="C107" s="239"/>
      <c r="D107" s="224"/>
      <c r="E107" s="224"/>
      <c r="F107" s="239"/>
      <c r="G107" s="18" t="n">
        <v>0</v>
      </c>
      <c r="H107" s="18" t="n">
        <v>0</v>
      </c>
      <c r="I107" s="18" t="n">
        <v>0</v>
      </c>
      <c r="J107" s="10" t="n">
        <v>0</v>
      </c>
      <c r="K107" s="10" t="n">
        <v>0</v>
      </c>
      <c r="L107" s="10" t="n">
        <f aca="false">+L34+L58</f>
        <v>0</v>
      </c>
      <c r="M107" s="10" t="n">
        <f aca="false">+M34+M58</f>
        <v>0</v>
      </c>
      <c r="N107" s="10" t="n">
        <f aca="false">+N34+N58</f>
        <v>0</v>
      </c>
      <c r="O107" s="10" t="n">
        <f aca="false">+O34+O58</f>
        <v>0</v>
      </c>
      <c r="P107" s="10" t="n">
        <f aca="false">+P34+P58</f>
        <v>0</v>
      </c>
      <c r="Q107" s="10" t="n">
        <f aca="false">+Q34+Q58</f>
        <v>0</v>
      </c>
      <c r="R107" s="10" t="n">
        <f aca="false">+R34+R58</f>
        <v>0</v>
      </c>
      <c r="S107" s="10" t="n">
        <f aca="false">+S34+S58</f>
        <v>0</v>
      </c>
      <c r="T107" s="10" t="n">
        <f aca="false">+T34+T58</f>
        <v>0</v>
      </c>
      <c r="U107" s="10" t="n">
        <f aca="false">+U34+U58</f>
        <v>0</v>
      </c>
      <c r="V107" s="10" t="n">
        <f aca="false">+V34+V58</f>
        <v>0</v>
      </c>
      <c r="W107" s="10" t="n">
        <f aca="false">+W34+W58</f>
        <v>0</v>
      </c>
      <c r="X107" s="10" t="n">
        <f aca="false">+X34+X58</f>
        <v>0</v>
      </c>
      <c r="Y107" s="10" t="n">
        <f aca="false">+Y34+Y58</f>
        <v>0</v>
      </c>
      <c r="Z107" s="10" t="n">
        <f aca="false">+Z34+Z58</f>
        <v>0</v>
      </c>
      <c r="AA107" s="10" t="n">
        <f aca="false">+AA34+AA58</f>
        <v>0</v>
      </c>
      <c r="AB107" s="10" t="n">
        <f aca="false">+AB34+AB58</f>
        <v>0</v>
      </c>
      <c r="AC107" s="10" t="n">
        <f aca="false">+AC34+AC58</f>
        <v>0</v>
      </c>
      <c r="AD107" s="10" t="n">
        <f aca="false">+AD34+AD58</f>
        <v>50</v>
      </c>
      <c r="AE107" s="10" t="n">
        <f aca="false">+AE34+AE58</f>
        <v>0</v>
      </c>
      <c r="AF107" s="10" t="n">
        <f aca="false">+AG34+AF58</f>
        <v>0</v>
      </c>
      <c r="AG107" s="10" t="n">
        <f aca="false">+AH34+AG58</f>
        <v>25</v>
      </c>
      <c r="AH107" s="10" t="n">
        <f aca="false">+AH34+AH58</f>
        <v>25</v>
      </c>
      <c r="AI107" s="178" t="n">
        <f aca="false">+AI34+AI58</f>
        <v>25</v>
      </c>
      <c r="AJ107" s="178" t="n">
        <f aca="false">+AJ34+AJ58</f>
        <v>25</v>
      </c>
      <c r="AK107" s="178" t="n">
        <f aca="false">+AK34+AK58</f>
        <v>25</v>
      </c>
      <c r="AL107" s="178" t="n">
        <f aca="false">+AL34+AL58</f>
        <v>25</v>
      </c>
      <c r="AM107" s="178" t="n">
        <f aca="false">+AM34+AM58</f>
        <v>25</v>
      </c>
      <c r="AN107" s="178" t="n">
        <f aca="false">+AN34+AN58</f>
        <v>25</v>
      </c>
      <c r="AO107" s="178" t="n">
        <f aca="false">+AO34+AO58</f>
        <v>0</v>
      </c>
      <c r="AP107" s="178" t="n">
        <f aca="false">+AP34+AP58</f>
        <v>25</v>
      </c>
      <c r="AQ107" s="178" t="n">
        <f aca="false">+AP34+AQ58</f>
        <v>25</v>
      </c>
      <c r="AR107" s="178" t="n">
        <f aca="false">+AR34+AR58</f>
        <v>0</v>
      </c>
      <c r="AS107" s="178" t="n">
        <f aca="false">+AS34+AS58</f>
        <v>0</v>
      </c>
      <c r="AT107" s="178" t="n">
        <f aca="false">+AT34+AT58</f>
        <v>0</v>
      </c>
      <c r="AU107" s="178" t="n">
        <f aca="false">+AT34+AU58</f>
        <v>0</v>
      </c>
      <c r="AV107" s="178" t="n">
        <f aca="false">+AV34+AV58</f>
        <v>0</v>
      </c>
      <c r="AW107" s="178" t="n">
        <f aca="false">+AW34+AW58</f>
        <v>0</v>
      </c>
      <c r="AX107" s="178" t="n">
        <f aca="false">+AX34+AX58</f>
        <v>0</v>
      </c>
      <c r="AY107" s="178" t="n">
        <f aca="false">+AY34+AY58</f>
        <v>0</v>
      </c>
      <c r="AZ107" s="178" t="n">
        <f aca="false">+AZ34+AZ58</f>
        <v>0</v>
      </c>
      <c r="BA107" s="178" t="n">
        <f aca="false">+BA34+BA58</f>
        <v>0</v>
      </c>
      <c r="BB107" s="178" t="n">
        <f aca="false">+BB34+BB58</f>
        <v>0</v>
      </c>
      <c r="BC107" s="178" t="n">
        <f aca="false">+BC34+BC58</f>
        <v>0</v>
      </c>
      <c r="BD107" s="178" t="n">
        <f aca="false">+BD34+BD58</f>
        <v>0</v>
      </c>
      <c r="BE107" s="178" t="n">
        <f aca="false">+BE34+BE58</f>
        <v>0</v>
      </c>
      <c r="BF107" s="178" t="n">
        <f aca="false">+BF34+BF58</f>
        <v>0</v>
      </c>
      <c r="BG107" s="178" t="n">
        <f aca="false">+BG34+BG58</f>
        <v>0</v>
      </c>
      <c r="BH107" s="178" t="n">
        <f aca="false">+BH34+BH58</f>
        <v>0</v>
      </c>
      <c r="BI107" s="178" t="n">
        <f aca="false">+BI34+BI58</f>
        <v>0</v>
      </c>
      <c r="BJ107" s="178" t="n">
        <f aca="false">+BJ34+BJ58</f>
        <v>0</v>
      </c>
      <c r="BK107" s="178" t="n">
        <f aca="false">+BK34+BK58</f>
        <v>0</v>
      </c>
      <c r="BL107" s="178" t="n">
        <f aca="false">+BL34+BL58</f>
        <v>0</v>
      </c>
      <c r="BM107" s="178" t="n">
        <f aca="false">+BM34+BM58</f>
        <v>0</v>
      </c>
      <c r="BN107" s="178" t="n">
        <f aca="false">+BN34+BN58</f>
        <v>0</v>
      </c>
      <c r="BO107" s="178" t="n">
        <f aca="false">+BO34+BO58</f>
        <v>0</v>
      </c>
      <c r="BP107" s="178" t="n">
        <f aca="false">+BP34+BP58</f>
        <v>0</v>
      </c>
      <c r="BQ107" s="178" t="n">
        <f aca="false">+BQ34+BQ58</f>
        <v>0</v>
      </c>
      <c r="BR107" s="178" t="n">
        <f aca="false">+BR34+BR58</f>
        <v>0</v>
      </c>
      <c r="BS107" s="38"/>
      <c r="BT107" s="178" t="n">
        <f aca="false">SUM(G107:K107)</f>
        <v>0</v>
      </c>
      <c r="BU107" s="178" t="n">
        <v>250</v>
      </c>
      <c r="BV107" s="248" t="n">
        <f aca="false">+BU107-BT107</f>
        <v>250</v>
      </c>
    </row>
    <row r="108" customFormat="false" ht="12.75" hidden="true" customHeight="true" outlineLevel="0" collapsed="false">
      <c r="A108" s="229"/>
      <c r="B108" s="16"/>
      <c r="C108" s="16"/>
      <c r="D108" s="9"/>
      <c r="E108" s="9"/>
      <c r="F108" s="16"/>
      <c r="G108" s="25"/>
      <c r="H108" s="25"/>
      <c r="I108" s="25"/>
      <c r="J108" s="202"/>
      <c r="K108" s="27"/>
      <c r="L108" s="38"/>
      <c r="M108" s="10"/>
      <c r="N108" s="10"/>
      <c r="O108" s="10"/>
      <c r="P108" s="18"/>
      <c r="Q108" s="18"/>
      <c r="R108" s="18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38"/>
      <c r="AJ108" s="16"/>
      <c r="AK108" s="16"/>
      <c r="AL108" s="16"/>
      <c r="AM108" s="16"/>
      <c r="AN108" s="28"/>
      <c r="AO108" s="28"/>
      <c r="AP108" s="28"/>
      <c r="AQ108" s="28"/>
      <c r="AR108" s="28"/>
      <c r="AS108" s="28"/>
      <c r="AT108" s="28"/>
      <c r="AU108" s="28"/>
      <c r="AV108" s="28"/>
      <c r="AW108" s="28"/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/>
      <c r="BL108" s="28"/>
      <c r="BM108" s="28"/>
      <c r="BN108" s="28"/>
      <c r="BO108" s="28"/>
      <c r="BP108" s="28"/>
      <c r="BQ108" s="28"/>
      <c r="BR108" s="28"/>
      <c r="BS108" s="28"/>
      <c r="BT108" s="16"/>
      <c r="BU108" s="16"/>
      <c r="BV108" s="202"/>
    </row>
    <row r="109" customFormat="false" ht="12.75" hidden="true" customHeight="true" outlineLevel="0" collapsed="false">
      <c r="A109" s="229"/>
      <c r="B109" s="9" t="s">
        <v>136</v>
      </c>
      <c r="C109" s="231"/>
      <c r="D109" s="203"/>
      <c r="E109" s="203"/>
      <c r="F109" s="231"/>
      <c r="G109" s="18" t="n">
        <v>0</v>
      </c>
      <c r="H109" s="18" t="n">
        <f aca="false">+IF(((G109-H110)&lt;0),0,(G109-H110))+G111</f>
        <v>0</v>
      </c>
      <c r="I109" s="18" t="n">
        <f aca="false">+IF(((H109-I110)&lt;0),0,(H109-I110))+H111</f>
        <v>0</v>
      </c>
      <c r="J109" s="10" t="n">
        <f aca="false">+IF(((I109-J110)&lt;0),0,(I109-J110))+I111</f>
        <v>0</v>
      </c>
      <c r="K109" s="10" t="n">
        <v>0</v>
      </c>
      <c r="L109" s="10" t="n">
        <f aca="false">+IF(((K109-L110)&lt;0),0,(K109-L110))+K111</f>
        <v>0</v>
      </c>
      <c r="M109" s="10" t="n">
        <f aca="false">+IF(((L109-M110)&lt;0),0,(L109-M110))+L111</f>
        <v>0</v>
      </c>
      <c r="N109" s="10" t="n">
        <f aca="false">+IF(((M109-N110)&lt;0),0,(M109-N110))+M111</f>
        <v>0</v>
      </c>
      <c r="O109" s="10" t="n">
        <f aca="false">+IF(((N109-O110)&lt;0),0,(N109-O110))+N111</f>
        <v>0</v>
      </c>
      <c r="P109" s="10" t="n">
        <f aca="false">+IF(((O109-P110)&lt;0),0,(O109-P110))+O111</f>
        <v>0</v>
      </c>
      <c r="Q109" s="10" t="n">
        <f aca="false">+IF(((P109-Q110)&lt;0),0,(P109-Q110))+P111</f>
        <v>0</v>
      </c>
      <c r="R109" s="10" t="n">
        <f aca="false">+IF(((Q109-R110)&lt;0),0,(Q109-R110))+Q111</f>
        <v>0</v>
      </c>
      <c r="S109" s="10" t="n">
        <f aca="false">+IF(((R109-S110)&lt;0),0,(R109-S110))+R111</f>
        <v>0</v>
      </c>
      <c r="T109" s="10" t="n">
        <f aca="false">+IF(((S109-T110)&lt;0),0,(S109-T110))+S111</f>
        <v>0</v>
      </c>
      <c r="U109" s="10" t="n">
        <f aca="false">+IF(((T109-U110)&lt;0),0,(T109-U110))+T111</f>
        <v>0</v>
      </c>
      <c r="V109" s="10" t="n">
        <f aca="false">+IF(((U109-V110)&lt;0),0,(U109-V110))+U111</f>
        <v>0</v>
      </c>
      <c r="W109" s="10" t="n">
        <f aca="false">+IF(((V109-W110)&lt;0),0,(V109-W110))+V111</f>
        <v>0</v>
      </c>
      <c r="X109" s="10" t="n">
        <f aca="false">+IF(((W109-X110)&lt;0),0,(W109-X110))+W111</f>
        <v>0</v>
      </c>
      <c r="Y109" s="10" t="n">
        <f aca="false">+IF(((X109-Y110)&lt;0),0,(X109-Y110))+X111</f>
        <v>0</v>
      </c>
      <c r="Z109" s="10" t="n">
        <f aca="false">+IF(((Y109-Z110)&lt;0),0,(Y109-Z110))+Y111</f>
        <v>0</v>
      </c>
      <c r="AA109" s="10" t="n">
        <f aca="false">+IF(((Z109-AA110)&lt;0),0,(Z109-AA110))+Z111</f>
        <v>0</v>
      </c>
      <c r="AB109" s="10" t="n">
        <f aca="false">+IF(((AA109-AB110)&lt;0),0,(AA109-AB110))+AA111</f>
        <v>0</v>
      </c>
      <c r="AC109" s="10" t="n">
        <f aca="false">+IF(((AB109-AC110)&lt;0),0,(AB109-AC110))+AB111</f>
        <v>0</v>
      </c>
      <c r="AD109" s="10" t="n">
        <f aca="false">+IF(((AC109-AD110)&lt;0),0,(AC109-AD110))+AC111</f>
        <v>100</v>
      </c>
      <c r="AE109" s="10" t="n">
        <f aca="false">+IF(((AD109-AE110)&lt;0),0,(AD109-AE110))+AD111</f>
        <v>125</v>
      </c>
      <c r="AF109" s="10" t="n">
        <f aca="false">+IF(((AE109-AF110)&lt;0),0,(AE109-AF110))+AE111</f>
        <v>100</v>
      </c>
      <c r="AG109" s="10" t="n">
        <f aca="false">+IF(((AF109-AG110)&lt;0),0,(AF109-AG110))+AF111</f>
        <v>75</v>
      </c>
      <c r="AH109" s="10" t="n">
        <f aca="false">+IF(((AG109-AH110)&lt;0),0,(AG109-AH110))+AG111</f>
        <v>100</v>
      </c>
      <c r="AI109" s="10" t="n">
        <f aca="false">+IF(((AH109-AI110)&lt;0),0,(AH109-AI110))+AH111</f>
        <v>75</v>
      </c>
      <c r="AJ109" s="10" t="n">
        <f aca="false">+IF(((AI109-AJ110)&lt;0),0,(AI109-AJ110))+AI111</f>
        <v>50</v>
      </c>
      <c r="AK109" s="10" t="n">
        <f aca="false">+IF(((AJ109-AK110)&lt;0),0,(AJ109-AK110))+AJ111</f>
        <v>25</v>
      </c>
      <c r="AL109" s="10" t="n">
        <f aca="false">+IF(((AK109-AL110)&lt;0),0,(AK109-AL110))+AK111</f>
        <v>0</v>
      </c>
      <c r="AM109" s="10" t="n">
        <f aca="false">+IF(((AL109-AM110)&lt;0),0,(AL109-AM110))+AL111</f>
        <v>0</v>
      </c>
      <c r="AN109" s="10" t="n">
        <f aca="false">+IF(((AM109-AN110)&lt;0),0,(AM109-AN110))+AM111</f>
        <v>0</v>
      </c>
      <c r="AO109" s="10" t="n">
        <f aca="false">+IF(((AN109-AO110)&lt;0),0,(AN109-AO110))+AN111</f>
        <v>0</v>
      </c>
      <c r="AP109" s="10" t="n">
        <f aca="false">+IF(((AO109-AP110)&lt;0),0,(AO109-AP110))+AO111</f>
        <v>0</v>
      </c>
      <c r="AQ109" s="10" t="n">
        <f aca="false">+IF(((AP109-AQ110)&lt;0),0,(AP109-AQ110))+AP111</f>
        <v>0</v>
      </c>
      <c r="AR109" s="10" t="n">
        <f aca="false">+IF(((AQ109-AR110)&lt;0),0,(AQ109-AR110))+AQ111</f>
        <v>0</v>
      </c>
      <c r="AS109" s="10" t="n">
        <f aca="false">+IF(((AR109-AS110)&lt;0),0,(AR109-AS110))+AR111</f>
        <v>0</v>
      </c>
      <c r="AT109" s="10" t="n">
        <f aca="false">+IF(((AS109-AT110)&lt;0),0,(AS109-AT110))+AS111</f>
        <v>0</v>
      </c>
      <c r="AU109" s="10" t="n">
        <f aca="false">+IF(((AT109-AU110)&lt;0),0,(AT109-AU110))+AT111</f>
        <v>0</v>
      </c>
      <c r="AV109" s="10" t="n">
        <f aca="false">+IF(((AU109-AV110)&lt;0),0,(AU109-AV110))+AU111</f>
        <v>0</v>
      </c>
      <c r="AW109" s="10" t="n">
        <f aca="false">+IF(((AV109-AW110)&lt;0),0,(AV109-AW110))+AV111</f>
        <v>0</v>
      </c>
      <c r="AX109" s="10" t="n">
        <f aca="false">+IF(((AW109-AX110)&lt;0),0,(AW109-AX110))+AW111</f>
        <v>0</v>
      </c>
      <c r="AY109" s="10" t="n">
        <f aca="false">+IF(((AX109-AY110)&lt;0),0,(AX109-AY110))+AX111</f>
        <v>0</v>
      </c>
      <c r="AZ109" s="10" t="n">
        <f aca="false">+IF(((AY109-AZ110)&lt;0),0,(AY109-AZ110))+AY111</f>
        <v>0</v>
      </c>
      <c r="BA109" s="10" t="n">
        <f aca="false">+IF(((AZ109-BA110)&lt;0),0,(AZ109-BA110))+AZ111</f>
        <v>0</v>
      </c>
      <c r="BB109" s="10" t="n">
        <f aca="false">+IF(((BA109-BB110)&lt;0),0,(BA109-BB110))+BA111</f>
        <v>0</v>
      </c>
      <c r="BC109" s="10" t="n">
        <f aca="false">+IF(((BB109-BC110)&lt;0),0,(BB109-BC110))+BB111</f>
        <v>0</v>
      </c>
      <c r="BD109" s="10" t="n">
        <f aca="false">+IF(((BC109-BD110)&lt;0),0,(BC109-BD110))+BC111</f>
        <v>0</v>
      </c>
      <c r="BE109" s="10" t="n">
        <f aca="false">+IF(((BD109-BE110)&lt;0),0,(BD109-BE110))+BD111</f>
        <v>0</v>
      </c>
      <c r="BF109" s="10" t="n">
        <f aca="false">+IF(((BE109-BF110)&lt;0),0,(BE109-BF110))+BE111</f>
        <v>0</v>
      </c>
      <c r="BG109" s="10" t="n">
        <f aca="false">+IF(((BD109-BG110)&lt;0),0,(BD109-BG110))+BD111</f>
        <v>0</v>
      </c>
      <c r="BH109" s="10" t="n">
        <f aca="false">+IF(((BE109-BH110)&lt;0),0,(BE109-BH110))+BE111</f>
        <v>0</v>
      </c>
      <c r="BI109" s="10" t="n">
        <f aca="false">+IF(((BF109-BI110)&lt;0),0,(BF109-BI110))+BF111</f>
        <v>0</v>
      </c>
      <c r="BJ109" s="10" t="n">
        <f aca="false">+IF(((BG109-BJ110)&lt;0),0,(BG109-BJ110))+BG111</f>
        <v>0</v>
      </c>
      <c r="BK109" s="10" t="n">
        <f aca="false">+IF(((BH109-BK110)&lt;0),0,(BH109-BK110))+BH111</f>
        <v>0</v>
      </c>
      <c r="BL109" s="10" t="n">
        <f aca="false">+IF(((BI109-BL110)&lt;0),0,(BI109-BL110))+BI111</f>
        <v>0</v>
      </c>
      <c r="BM109" s="10" t="n">
        <f aca="false">+IF(((BJ109-BM110)&lt;0),0,(BJ109-BM110))+BJ111</f>
        <v>0</v>
      </c>
      <c r="BN109" s="10" t="n">
        <f aca="false">+IF(((BK109-BN110)&lt;0),0,(BK109-BN110))+BK111</f>
        <v>0</v>
      </c>
      <c r="BO109" s="10" t="n">
        <f aca="false">+IF(((BL109-BO110)&lt;0),0,(BL109-BO110))+BL111</f>
        <v>0</v>
      </c>
      <c r="BP109" s="10" t="n">
        <f aca="false">+IF(((BM109-BP110)&lt;0),0,(BM109-BP110))+BM111</f>
        <v>0</v>
      </c>
      <c r="BQ109" s="10" t="n">
        <f aca="false">+IF(((BN109-BQ110)&lt;0),0,(BN109-BQ110))+BN111</f>
        <v>0</v>
      </c>
      <c r="BR109" s="10" t="n">
        <f aca="false">+IF(((BO109-BR110)&lt;0),0,(BO109-BR110))+BO111</f>
        <v>0</v>
      </c>
      <c r="BS109" s="38"/>
      <c r="BT109" s="10"/>
      <c r="BU109" s="9"/>
      <c r="BV109" s="26"/>
    </row>
    <row r="110" customFormat="false" ht="12.75" hidden="true" customHeight="true" outlineLevel="0" collapsed="false">
      <c r="A110" s="229"/>
      <c r="B110" s="203" t="s">
        <v>137</v>
      </c>
      <c r="C110" s="234"/>
      <c r="D110" s="235"/>
      <c r="E110" s="235"/>
      <c r="F110" s="234"/>
      <c r="G110" s="18" t="n">
        <v>0</v>
      </c>
      <c r="H110" s="18" t="n">
        <v>0</v>
      </c>
      <c r="I110" s="18" t="n">
        <v>0</v>
      </c>
      <c r="J110" s="10" t="n">
        <f aca="false">+I110</f>
        <v>0</v>
      </c>
      <c r="K110" s="10" t="n">
        <v>0</v>
      </c>
      <c r="L110" s="10" t="n">
        <f aca="false">+K110</f>
        <v>0</v>
      </c>
      <c r="M110" s="10" t="n">
        <f aca="false">+L110</f>
        <v>0</v>
      </c>
      <c r="N110" s="10" t="n">
        <f aca="false">+M110</f>
        <v>0</v>
      </c>
      <c r="O110" s="10" t="n">
        <f aca="false">+N110</f>
        <v>0</v>
      </c>
      <c r="P110" s="10" t="n">
        <f aca="false">+O110</f>
        <v>0</v>
      </c>
      <c r="Q110" s="10" t="n">
        <v>25</v>
      </c>
      <c r="R110" s="10" t="n">
        <f aca="false">+Q110</f>
        <v>25</v>
      </c>
      <c r="S110" s="10" t="n">
        <f aca="false">+R110</f>
        <v>25</v>
      </c>
      <c r="T110" s="10" t="n">
        <f aca="false">+S110</f>
        <v>25</v>
      </c>
      <c r="U110" s="10" t="n">
        <f aca="false">+T110</f>
        <v>25</v>
      </c>
      <c r="V110" s="10" t="n">
        <f aca="false">+U110</f>
        <v>25</v>
      </c>
      <c r="W110" s="10" t="n">
        <f aca="false">+V110</f>
        <v>25</v>
      </c>
      <c r="X110" s="10" t="n">
        <f aca="false">+W110</f>
        <v>25</v>
      </c>
      <c r="Y110" s="10" t="n">
        <f aca="false">+X110</f>
        <v>25</v>
      </c>
      <c r="Z110" s="10" t="n">
        <f aca="false">+Y110</f>
        <v>25</v>
      </c>
      <c r="AA110" s="10" t="n">
        <f aca="false">+Z110</f>
        <v>25</v>
      </c>
      <c r="AB110" s="10" t="n">
        <f aca="false">+AA110</f>
        <v>25</v>
      </c>
      <c r="AC110" s="10" t="n">
        <f aca="false">+AB110</f>
        <v>25</v>
      </c>
      <c r="AD110" s="10" t="n">
        <f aca="false">+AC110</f>
        <v>25</v>
      </c>
      <c r="AE110" s="10" t="n">
        <f aca="false">+AD110</f>
        <v>25</v>
      </c>
      <c r="AF110" s="10" t="n">
        <f aca="false">+AE110</f>
        <v>25</v>
      </c>
      <c r="AG110" s="10" t="n">
        <f aca="false">+AF110</f>
        <v>25</v>
      </c>
      <c r="AH110" s="10" t="n">
        <f aca="false">+AG110</f>
        <v>25</v>
      </c>
      <c r="AI110" s="10" t="n">
        <f aca="false">+AH110</f>
        <v>25</v>
      </c>
      <c r="AJ110" s="10" t="n">
        <f aca="false">+AI110</f>
        <v>25</v>
      </c>
      <c r="AK110" s="10" t="n">
        <f aca="false">+AJ110</f>
        <v>25</v>
      </c>
      <c r="AL110" s="10" t="n">
        <f aca="false">+AK110</f>
        <v>25</v>
      </c>
      <c r="AM110" s="10" t="n">
        <f aca="false">+AL110</f>
        <v>25</v>
      </c>
      <c r="AN110" s="10" t="n">
        <f aca="false">+AM110</f>
        <v>25</v>
      </c>
      <c r="AO110" s="10" t="n">
        <f aca="false">+AN110</f>
        <v>25</v>
      </c>
      <c r="AP110" s="10" t="n">
        <f aca="false">+AO110</f>
        <v>25</v>
      </c>
      <c r="AQ110" s="10" t="n">
        <f aca="false">+AP110</f>
        <v>25</v>
      </c>
      <c r="AR110" s="10" t="n">
        <f aca="false">+AQ110</f>
        <v>25</v>
      </c>
      <c r="AS110" s="10" t="n">
        <f aca="false">+AR110</f>
        <v>25</v>
      </c>
      <c r="AT110" s="10" t="n">
        <f aca="false">+AS110</f>
        <v>25</v>
      </c>
      <c r="AU110" s="10" t="n">
        <f aca="false">+AT110</f>
        <v>25</v>
      </c>
      <c r="AV110" s="10" t="n">
        <f aca="false">+AU110</f>
        <v>25</v>
      </c>
      <c r="AW110" s="10" t="n">
        <f aca="false">+AV110</f>
        <v>25</v>
      </c>
      <c r="AX110" s="10" t="n">
        <f aca="false">+AW110</f>
        <v>25</v>
      </c>
      <c r="AY110" s="10" t="n">
        <f aca="false">+AX110</f>
        <v>25</v>
      </c>
      <c r="AZ110" s="10" t="n">
        <f aca="false">+AY110</f>
        <v>25</v>
      </c>
      <c r="BA110" s="10" t="n">
        <f aca="false">+AZ110</f>
        <v>25</v>
      </c>
      <c r="BB110" s="10" t="n">
        <f aca="false">+BA110</f>
        <v>25</v>
      </c>
      <c r="BC110" s="10" t="n">
        <f aca="false">+BB110</f>
        <v>25</v>
      </c>
      <c r="BD110" s="10" t="n">
        <f aca="false">+BC110</f>
        <v>25</v>
      </c>
      <c r="BE110" s="10" t="n">
        <f aca="false">+BD110</f>
        <v>25</v>
      </c>
      <c r="BF110" s="10" t="n">
        <f aca="false">+BE110</f>
        <v>25</v>
      </c>
      <c r="BG110" s="10" t="n">
        <f aca="false">+BD110</f>
        <v>25</v>
      </c>
      <c r="BH110" s="10" t="n">
        <f aca="false">+BE110</f>
        <v>25</v>
      </c>
      <c r="BI110" s="10" t="n">
        <f aca="false">+BF110</f>
        <v>25</v>
      </c>
      <c r="BJ110" s="10" t="n">
        <f aca="false">+BG110</f>
        <v>25</v>
      </c>
      <c r="BK110" s="10" t="n">
        <f aca="false">+BH110</f>
        <v>25</v>
      </c>
      <c r="BL110" s="10" t="n">
        <f aca="false">+BI110</f>
        <v>25</v>
      </c>
      <c r="BM110" s="10" t="n">
        <f aca="false">+BJ110</f>
        <v>25</v>
      </c>
      <c r="BN110" s="10" t="n">
        <f aca="false">+BK110</f>
        <v>25</v>
      </c>
      <c r="BO110" s="10" t="n">
        <f aca="false">+BL110</f>
        <v>25</v>
      </c>
      <c r="BP110" s="10" t="n">
        <f aca="false">+BM110</f>
        <v>25</v>
      </c>
      <c r="BQ110" s="10" t="n">
        <f aca="false">+BN110</f>
        <v>25</v>
      </c>
      <c r="BR110" s="10" t="n">
        <f aca="false">+BO110</f>
        <v>25</v>
      </c>
      <c r="BS110" s="38"/>
      <c r="BT110" s="10" t="n">
        <f aca="false">SUM(G110:K110)</f>
        <v>0</v>
      </c>
      <c r="BU110" s="9"/>
      <c r="BV110" s="26"/>
    </row>
    <row r="111" customFormat="false" ht="12.75" hidden="true" customHeight="true" outlineLevel="0" collapsed="false">
      <c r="A111" s="229"/>
      <c r="B111" s="224" t="s">
        <v>138</v>
      </c>
      <c r="C111" s="234"/>
      <c r="D111" s="235"/>
      <c r="E111" s="235"/>
      <c r="F111" s="234"/>
      <c r="G111" s="18" t="n">
        <v>0</v>
      </c>
      <c r="H111" s="18" t="n">
        <v>0</v>
      </c>
      <c r="I111" s="18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f aca="false">+Q30</f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</v>
      </c>
      <c r="AA111" s="10" t="n">
        <v>0</v>
      </c>
      <c r="AB111" s="10" t="n">
        <f aca="false">+AB30</f>
        <v>0</v>
      </c>
      <c r="AC111" s="10" t="n">
        <f aca="false">+AC30</f>
        <v>100</v>
      </c>
      <c r="AD111" s="10" t="n">
        <f aca="false">+AD30</f>
        <v>50</v>
      </c>
      <c r="AE111" s="10" t="n">
        <f aca="false">+AE30</f>
        <v>0</v>
      </c>
      <c r="AF111" s="10" t="n">
        <f aca="false">+AF30</f>
        <v>0</v>
      </c>
      <c r="AG111" s="10" t="n">
        <f aca="false">+AG30</f>
        <v>50</v>
      </c>
      <c r="AH111" s="10" t="n">
        <f aca="false">+AH30</f>
        <v>0</v>
      </c>
      <c r="AI111" s="10" t="n">
        <f aca="false">+AI30</f>
        <v>0</v>
      </c>
      <c r="AJ111" s="10" t="n">
        <f aca="false">+AJ30</f>
        <v>0</v>
      </c>
      <c r="AK111" s="10" t="n">
        <f aca="false">+AK30</f>
        <v>0</v>
      </c>
      <c r="AL111" s="10" t="n">
        <f aca="false">+AL30</f>
        <v>0</v>
      </c>
      <c r="AM111" s="10" t="n">
        <f aca="false">+AM30</f>
        <v>0</v>
      </c>
      <c r="AN111" s="10" t="n">
        <f aca="false">+AN30</f>
        <v>0</v>
      </c>
      <c r="AO111" s="10" t="n">
        <f aca="false">+AO30</f>
        <v>0</v>
      </c>
      <c r="AP111" s="10" t="n">
        <f aca="false">+AP30</f>
        <v>0</v>
      </c>
      <c r="AQ111" s="10" t="n">
        <f aca="false">+AQ30</f>
        <v>0</v>
      </c>
      <c r="AR111" s="10" t="n">
        <f aca="false">+AR30</f>
        <v>0</v>
      </c>
      <c r="AS111" s="10" t="n">
        <f aca="false">+AS30</f>
        <v>0</v>
      </c>
      <c r="AT111" s="10" t="n">
        <f aca="false">+AT30</f>
        <v>0</v>
      </c>
      <c r="AU111" s="10" t="n">
        <f aca="false">+AU30</f>
        <v>0</v>
      </c>
      <c r="AV111" s="10" t="n">
        <f aca="false">+AV30</f>
        <v>0</v>
      </c>
      <c r="AW111" s="10" t="n">
        <f aca="false">+AW30</f>
        <v>0</v>
      </c>
      <c r="AX111" s="10" t="n">
        <f aca="false">+AX30</f>
        <v>0</v>
      </c>
      <c r="AY111" s="10" t="n">
        <f aca="false">+AY30</f>
        <v>0</v>
      </c>
      <c r="AZ111" s="10" t="n">
        <f aca="false">+AZ30</f>
        <v>0</v>
      </c>
      <c r="BA111" s="10" t="n">
        <f aca="false">+BA30</f>
        <v>0</v>
      </c>
      <c r="BB111" s="10" t="n">
        <f aca="false">+BB30</f>
        <v>0</v>
      </c>
      <c r="BC111" s="10" t="n">
        <f aca="false">+BC30</f>
        <v>0</v>
      </c>
      <c r="BD111" s="10" t="n">
        <f aca="false">+BD30</f>
        <v>0</v>
      </c>
      <c r="BE111" s="10" t="n">
        <f aca="false">+BE30</f>
        <v>0</v>
      </c>
      <c r="BF111" s="10" t="n">
        <f aca="false">+BF30</f>
        <v>0</v>
      </c>
      <c r="BG111" s="10" t="n">
        <f aca="false">+BG30</f>
        <v>0</v>
      </c>
      <c r="BH111" s="10" t="n">
        <f aca="false">+BH30</f>
        <v>0</v>
      </c>
      <c r="BI111" s="10" t="n">
        <f aca="false">+BI30</f>
        <v>0</v>
      </c>
      <c r="BJ111" s="10" t="n">
        <f aca="false">+BJ30</f>
        <v>0</v>
      </c>
      <c r="BK111" s="10" t="n">
        <f aca="false">+BK30</f>
        <v>0</v>
      </c>
      <c r="BL111" s="10" t="n">
        <f aca="false">+BL30</f>
        <v>0</v>
      </c>
      <c r="BM111" s="10" t="n">
        <f aca="false">+BM30</f>
        <v>0</v>
      </c>
      <c r="BN111" s="10" t="n">
        <f aca="false">+BN30</f>
        <v>0</v>
      </c>
      <c r="BO111" s="10" t="n">
        <f aca="false">+BO30</f>
        <v>0</v>
      </c>
      <c r="BP111" s="10" t="n">
        <f aca="false">+BP30</f>
        <v>0</v>
      </c>
      <c r="BQ111" s="10" t="n">
        <f aca="false">+BQ30</f>
        <v>0</v>
      </c>
      <c r="BR111" s="10" t="n">
        <f aca="false">+BR30</f>
        <v>0</v>
      </c>
      <c r="BS111" s="38"/>
      <c r="BT111" s="10" t="n">
        <f aca="false">SUM(G111:K111)</f>
        <v>0</v>
      </c>
      <c r="BU111" s="10" t="n">
        <v>0</v>
      </c>
      <c r="BV111" s="26" t="n">
        <f aca="false">+BU111-BT111</f>
        <v>0</v>
      </c>
    </row>
    <row r="112" customFormat="false" ht="12.75" hidden="true" customHeight="true" outlineLevel="0" collapsed="false">
      <c r="A112" s="229"/>
      <c r="B112" s="16"/>
      <c r="C112" s="239"/>
      <c r="D112" s="224"/>
      <c r="E112" s="224"/>
      <c r="F112" s="239"/>
      <c r="G112" s="25"/>
      <c r="H112" s="25"/>
      <c r="I112" s="25"/>
      <c r="J112" s="202"/>
      <c r="K112" s="27"/>
      <c r="L112" s="38"/>
      <c r="M112" s="10"/>
      <c r="N112" s="10"/>
      <c r="O112" s="10"/>
      <c r="P112" s="18"/>
      <c r="Q112" s="18"/>
      <c r="R112" s="18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38"/>
      <c r="AJ112" s="16"/>
      <c r="AK112" s="16"/>
      <c r="AL112" s="16"/>
      <c r="AM112" s="16"/>
      <c r="AN112" s="28"/>
      <c r="AO112" s="28"/>
      <c r="AP112" s="28"/>
      <c r="AQ112" s="28"/>
      <c r="AR112" s="28"/>
      <c r="AS112" s="28"/>
      <c r="AT112" s="28"/>
      <c r="AU112" s="28"/>
      <c r="AV112" s="28"/>
      <c r="AW112" s="28"/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/>
      <c r="BL112" s="28"/>
      <c r="BM112" s="28"/>
      <c r="BN112" s="28"/>
      <c r="BO112" s="28"/>
      <c r="BP112" s="28"/>
      <c r="BQ112" s="28"/>
      <c r="BR112" s="28"/>
      <c r="BS112" s="28"/>
      <c r="BT112" s="16"/>
      <c r="BU112" s="16"/>
      <c r="BV112" s="202"/>
      <c r="BY112" s="15"/>
      <c r="BZ112" s="249"/>
    </row>
    <row r="113" customFormat="false" ht="12.75" hidden="true" customHeight="true" outlineLevel="0" collapsed="false">
      <c r="A113" s="229"/>
      <c r="B113" s="140" t="s">
        <v>139</v>
      </c>
      <c r="C113" s="231"/>
      <c r="D113" s="203"/>
      <c r="E113" s="203"/>
      <c r="F113" s="231"/>
      <c r="G113" s="18" t="n">
        <v>0</v>
      </c>
      <c r="H113" s="18" t="n">
        <f aca="false">+IF(((G113-H114)&lt;0),0,(G113-H114))+G115</f>
        <v>0</v>
      </c>
      <c r="I113" s="18" t="n">
        <f aca="false">+IF(((H113-I114)&lt;0),0,(H113-I114))+H115</f>
        <v>0</v>
      </c>
      <c r="J113" s="10" t="n">
        <f aca="false">+IF(((I113-J114)&lt;0),0,(I113-J114))+I115</f>
        <v>0</v>
      </c>
      <c r="K113" s="10" t="n">
        <v>0</v>
      </c>
      <c r="L113" s="10" t="n">
        <f aca="false">+IF(((K113-L114)&lt;0),0,(K113-L114))+K115</f>
        <v>0</v>
      </c>
      <c r="M113" s="10" t="n">
        <f aca="false">+IF(((L113-M114)&lt;0),0,(L113-M114))+L115</f>
        <v>0</v>
      </c>
      <c r="N113" s="10" t="n">
        <f aca="false">+IF(((M113-N114)&lt;0),0,(M113-N114))+M115</f>
        <v>0</v>
      </c>
      <c r="O113" s="10" t="n">
        <f aca="false">+IF(((N113-O114)&lt;0),0,(N113-O114))+N115</f>
        <v>0</v>
      </c>
      <c r="P113" s="10" t="n">
        <f aca="false">+IF(((O113-P114)&lt;0),0,(O113-P114))+O115</f>
        <v>0</v>
      </c>
      <c r="Q113" s="10" t="n">
        <f aca="false">+IF(((P113-Q114)&lt;0),0,(P113-Q114))+P115</f>
        <v>0</v>
      </c>
      <c r="R113" s="10" t="n">
        <f aca="false">+IF(((Q113-R114)&lt;0),0,(Q113-R114))+Q115</f>
        <v>0</v>
      </c>
      <c r="S113" s="10" t="n">
        <f aca="false">+IF(((R113-S114)&lt;0),0,(R113-S114))+R115</f>
        <v>0</v>
      </c>
      <c r="T113" s="10" t="n">
        <f aca="false">+IF(((S113-T114)&lt;0),0,(S113-T114))+S115</f>
        <v>0</v>
      </c>
      <c r="U113" s="10" t="n">
        <f aca="false">+IF(((T113-U114)&lt;0),0,(T113-U114))+T115</f>
        <v>0</v>
      </c>
      <c r="V113" s="10" t="n">
        <f aca="false">+IF(((U113-V114)&lt;0),0,(U113-V114))+U115</f>
        <v>0</v>
      </c>
      <c r="W113" s="10" t="n">
        <f aca="false">+IF(((V113-W114)&lt;0),0,(V113-W114))+V115</f>
        <v>0</v>
      </c>
      <c r="X113" s="10" t="n">
        <f aca="false">+IF(((W113-X114)&lt;0),0,(W113-X114))+W115</f>
        <v>0</v>
      </c>
      <c r="Y113" s="10" t="n">
        <f aca="false">+IF(((X113-Y114)&lt;0),0,(X113-Y114))+X115</f>
        <v>0</v>
      </c>
      <c r="Z113" s="10" t="n">
        <f aca="false">+IF(((Y113-Z114)&lt;0),0,(Y113-Z114))+Y115</f>
        <v>0</v>
      </c>
      <c r="AA113" s="10" t="n">
        <f aca="false">+IF(((Z113-AA114)&lt;0),0,(Z113-AA114))+Z115</f>
        <v>0</v>
      </c>
      <c r="AB113" s="10" t="n">
        <f aca="false">+IF(((AA113-AB114)&lt;0),0,(AA113-AB114))+AA115</f>
        <v>0</v>
      </c>
      <c r="AC113" s="10" t="n">
        <f aca="false">+IF(((AB113-AC114)&lt;0),0,(AB113-AC114))+AB115</f>
        <v>0</v>
      </c>
      <c r="AD113" s="10" t="n">
        <f aca="false">+IF(((AC113-AD114)&lt;0),0,(AC113-AD114))+AC115</f>
        <v>0</v>
      </c>
      <c r="AE113" s="10" t="n">
        <f aca="false">+IF(((AD113-AE114)&lt;0),0,(AD113-AE114))+AD115</f>
        <v>50</v>
      </c>
      <c r="AF113" s="10" t="n">
        <f aca="false">+IF(((AE113-AF114)&lt;0),0,(AE113-AF114))+AE115</f>
        <v>50</v>
      </c>
      <c r="AG113" s="10" t="n">
        <f aca="false">+IF(((AF113-AG114)&lt;0),0,(AF113-AG114))+AF115</f>
        <v>50</v>
      </c>
      <c r="AH113" s="10" t="n">
        <f aca="false">+IF(((AG113-AH114)&lt;0),0,(AG113-AH114))+AG115</f>
        <v>75</v>
      </c>
      <c r="AI113" s="123" t="n">
        <f aca="false">+IF(((AH113-AI114)&lt;0),0,(AH113-AI114))+AH115</f>
        <v>100</v>
      </c>
      <c r="AJ113" s="123" t="n">
        <f aca="false">+IF(((AI113-AJ114)&lt;0),0,(AI113-AJ114))+AI115</f>
        <v>125</v>
      </c>
      <c r="AK113" s="123" t="n">
        <f aca="false">+IF(((AJ113-AK114)&lt;0),0,(AJ113-AK114))+AJ115</f>
        <v>150</v>
      </c>
      <c r="AL113" s="123" t="n">
        <f aca="false">+IF(((AK113-AL114)&lt;0),0,(AK113-AL114))+AK115</f>
        <v>150</v>
      </c>
      <c r="AM113" s="123" t="n">
        <f aca="false">+IF(((AL113-AM114)&lt;0),0,(AL113-AM114))+AL115</f>
        <v>150</v>
      </c>
      <c r="AN113" s="123" t="n">
        <f aca="false">+IF(((AM113-AN114)&lt;0),0,(AM113-AN114))+AM115</f>
        <v>275</v>
      </c>
      <c r="AO113" s="123" t="n">
        <f aca="false">+IF(((AN113-AO114)&lt;0),0,(AN113-AO114))+AN115</f>
        <v>275</v>
      </c>
      <c r="AP113" s="123" t="n">
        <f aca="false">+IF(((AO113-AP114)&lt;0),0,(AO113-AP114))+AO115</f>
        <v>275</v>
      </c>
      <c r="AQ113" s="123" t="n">
        <f aca="false">+IF(((AP113-AQ114)&lt;0),0,(AP113-AQ114))+AP115</f>
        <v>275</v>
      </c>
      <c r="AR113" s="123" t="n">
        <f aca="false">+IF(((AQ113-AR114)&lt;0),0,(AQ113-AR114))+AQ115</f>
        <v>275</v>
      </c>
      <c r="AS113" s="123" t="n">
        <f aca="false">+IF(((AR113-AS114)&lt;0),0,(AR113-AS114))+AR115</f>
        <v>275</v>
      </c>
      <c r="AT113" s="123" t="n">
        <f aca="false">+IF(((AS113-AT114)&lt;0),0,(AS113-AT114))+AS115</f>
        <v>275</v>
      </c>
      <c r="AU113" s="123" t="n">
        <f aca="false">+IF(((AT113-AU114)&lt;0),0,(AT113-AU114))+AT115</f>
        <v>275</v>
      </c>
      <c r="AV113" s="123" t="n">
        <f aca="false">+IF(((AU113-AV114)&lt;0),0,(AU113-AV114))+AU115</f>
        <v>275</v>
      </c>
      <c r="AW113" s="123" t="n">
        <f aca="false">+IF(((AV113-AW114)&lt;0),0,(AV113-AW114))+AV115</f>
        <v>275</v>
      </c>
      <c r="AX113" s="123" t="n">
        <f aca="false">+IF(((AW113-AX114)&lt;0),0,(AW113-AX114))+AW115</f>
        <v>275</v>
      </c>
      <c r="AY113" s="123" t="n">
        <f aca="false">+IF(((AX113-AY114)&lt;0),0,(AX113-AY114))+AX115</f>
        <v>275</v>
      </c>
      <c r="AZ113" s="123" t="n">
        <f aca="false">+IF(((AY113-AZ114)&lt;0),0,(AY113-AZ114))+AY115</f>
        <v>275</v>
      </c>
      <c r="BA113" s="123" t="n">
        <f aca="false">+IF(((AZ113-BA114)&lt;0),0,(AZ113-BA114))+AZ115</f>
        <v>275</v>
      </c>
      <c r="BB113" s="123" t="n">
        <f aca="false">+IF(((BA113-BB114)&lt;0),0,(BA113-BB114))+BA115</f>
        <v>275</v>
      </c>
      <c r="BC113" s="123" t="n">
        <f aca="false">+IF(((BB113-BC114)&lt;0),0,(BB113-BC114))+BB115</f>
        <v>275</v>
      </c>
      <c r="BD113" s="123" t="n">
        <f aca="false">+IF(((BC113-BD114)&lt;0),0,(BC113-BD114))+BC115</f>
        <v>275</v>
      </c>
      <c r="BE113" s="123" t="n">
        <f aca="false">+IF(((BD113-BE114)&lt;0),0,(BD113-BE114))+BD115</f>
        <v>275</v>
      </c>
      <c r="BF113" s="123" t="n">
        <f aca="false">+IF(((BE113-BF114)&lt;0),0,(BE113-BF114))+BE115</f>
        <v>275</v>
      </c>
      <c r="BG113" s="123" t="n">
        <f aca="false">+IF(((BF113-BG114)&lt;0),0,(BF113-BG114))+BF115</f>
        <v>275</v>
      </c>
      <c r="BH113" s="123" t="n">
        <f aca="false">+IF(((BG113-BH114)&lt;0),0,(BG113-BH114))+BG115</f>
        <v>275</v>
      </c>
      <c r="BI113" s="123" t="n">
        <f aca="false">+IF(((BH113-BI114)&lt;0),0,(BH113-BI114))+BH115</f>
        <v>275</v>
      </c>
      <c r="BJ113" s="123" t="n">
        <f aca="false">+IF(((BI113-BJ114)&lt;0),0,(BI113-BJ114))+BI115</f>
        <v>275</v>
      </c>
      <c r="BK113" s="123" t="n">
        <f aca="false">+IF(((BJ113-BK114)&lt;0),0,(BJ113-BK114))+BJ115</f>
        <v>275</v>
      </c>
      <c r="BL113" s="123" t="n">
        <f aca="false">+IF(((BK113-BL114)&lt;0),0,(BK113-BL114))+BK115</f>
        <v>275</v>
      </c>
      <c r="BM113" s="123" t="n">
        <f aca="false">+IF(((BL113-BM114)&lt;0),0,(BL113-BM114))+BL115</f>
        <v>275</v>
      </c>
      <c r="BN113" s="123" t="n">
        <f aca="false">+IF(((BM113-BN114)&lt;0),0,(BM113-BN114))+BM115</f>
        <v>275</v>
      </c>
      <c r="BO113" s="123" t="n">
        <f aca="false">+IF(((BN113-BO114)&lt;0),0,(BN113-BO114))+BN115</f>
        <v>275</v>
      </c>
      <c r="BP113" s="123" t="n">
        <f aca="false">+IF(((BO113-BP114)&lt;0),0,(BO113-BP114))+BO115</f>
        <v>275</v>
      </c>
      <c r="BQ113" s="123" t="n">
        <f aca="false">+IF(((BP113-BQ114)&lt;0),0,(BP113-BQ114))+BP115</f>
        <v>275</v>
      </c>
      <c r="BR113" s="123" t="n">
        <f aca="false">+IF(((BQ113-BR114)&lt;0),0,(BQ113-BR114))+BQ115</f>
        <v>275</v>
      </c>
      <c r="BS113" s="38"/>
      <c r="BT113" s="10"/>
      <c r="BU113" s="9"/>
      <c r="BV113" s="26"/>
      <c r="BZ113" s="199"/>
    </row>
    <row r="114" customFormat="false" ht="12.75" hidden="true" customHeight="true" outlineLevel="0" collapsed="false">
      <c r="A114" s="229"/>
      <c r="B114" s="250" t="s">
        <v>140</v>
      </c>
      <c r="C114" s="234"/>
      <c r="D114" s="235"/>
      <c r="E114" s="235"/>
      <c r="F114" s="234"/>
      <c r="G114" s="18" t="n">
        <v>0</v>
      </c>
      <c r="H114" s="18" t="n">
        <v>0</v>
      </c>
      <c r="I114" s="18" t="n">
        <v>0</v>
      </c>
      <c r="J114" s="10" t="n">
        <f aca="false">+I114</f>
        <v>0</v>
      </c>
      <c r="K114" s="10" t="n">
        <v>0</v>
      </c>
      <c r="L114" s="10" t="n">
        <f aca="false">+K114</f>
        <v>0</v>
      </c>
      <c r="M114" s="10" t="n">
        <f aca="false">+L114</f>
        <v>0</v>
      </c>
      <c r="N114" s="10" t="n">
        <f aca="false">+M114</f>
        <v>0</v>
      </c>
      <c r="O114" s="10" t="n">
        <f aca="false">+N114</f>
        <v>0</v>
      </c>
      <c r="P114" s="10" t="n">
        <f aca="false">+O114</f>
        <v>0</v>
      </c>
      <c r="Q114" s="10" t="n">
        <v>0</v>
      </c>
      <c r="R114" s="10" t="n">
        <v>0</v>
      </c>
      <c r="S114" s="10" t="n">
        <f aca="false">+R114</f>
        <v>0</v>
      </c>
      <c r="T114" s="10" t="n">
        <f aca="false">+S114</f>
        <v>0</v>
      </c>
      <c r="U114" s="10" t="n">
        <f aca="false">+T114</f>
        <v>0</v>
      </c>
      <c r="V114" s="10" t="n">
        <f aca="false">+U114</f>
        <v>0</v>
      </c>
      <c r="W114" s="10" t="n">
        <f aca="false">+V114</f>
        <v>0</v>
      </c>
      <c r="X114" s="10" t="n">
        <f aca="false">+W114</f>
        <v>0</v>
      </c>
      <c r="Y114" s="10" t="n">
        <f aca="false">+X114</f>
        <v>0</v>
      </c>
      <c r="Z114" s="10" t="n">
        <f aca="false">+Y114</f>
        <v>0</v>
      </c>
      <c r="AA114" s="10" t="n">
        <v>0</v>
      </c>
      <c r="AB114" s="10" t="n">
        <f aca="false">+AA114</f>
        <v>0</v>
      </c>
      <c r="AC114" s="10" t="n">
        <f aca="false">+AB114</f>
        <v>0</v>
      </c>
      <c r="AD114" s="10" t="n">
        <f aca="false">+AC114</f>
        <v>0</v>
      </c>
      <c r="AE114" s="10" t="n">
        <f aca="false">+AD114</f>
        <v>0</v>
      </c>
      <c r="AF114" s="10" t="n">
        <f aca="false">+AE114</f>
        <v>0</v>
      </c>
      <c r="AG114" s="10" t="n">
        <f aca="false">+AF114</f>
        <v>0</v>
      </c>
      <c r="AH114" s="10" t="n">
        <f aca="false">+AG114</f>
        <v>0</v>
      </c>
      <c r="AI114" s="123" t="n">
        <f aca="false">+AH114</f>
        <v>0</v>
      </c>
      <c r="AJ114" s="123" t="n">
        <f aca="false">+AI114</f>
        <v>0</v>
      </c>
      <c r="AK114" s="123" t="n">
        <f aca="false">+AJ114</f>
        <v>0</v>
      </c>
      <c r="AL114" s="123" t="n">
        <f aca="false">+AK114</f>
        <v>0</v>
      </c>
      <c r="AM114" s="123" t="n">
        <v>0</v>
      </c>
      <c r="AN114" s="123" t="n">
        <f aca="false">+AM114</f>
        <v>0</v>
      </c>
      <c r="AO114" s="123" t="n">
        <f aca="false">+AN114</f>
        <v>0</v>
      </c>
      <c r="AP114" s="123" t="n">
        <f aca="false">+AO114</f>
        <v>0</v>
      </c>
      <c r="AQ114" s="123" t="n">
        <f aca="false">+AP114</f>
        <v>0</v>
      </c>
      <c r="AR114" s="123" t="n">
        <f aca="false">+AQ114</f>
        <v>0</v>
      </c>
      <c r="AS114" s="123" t="n">
        <f aca="false">+AR114</f>
        <v>0</v>
      </c>
      <c r="AT114" s="123" t="n">
        <f aca="false">+AS114</f>
        <v>0</v>
      </c>
      <c r="AU114" s="123" t="n">
        <f aca="false">+AT114</f>
        <v>0</v>
      </c>
      <c r="AV114" s="123" t="n">
        <f aca="false">+AU114</f>
        <v>0</v>
      </c>
      <c r="AW114" s="123" t="n">
        <f aca="false">+AV114</f>
        <v>0</v>
      </c>
      <c r="AX114" s="123" t="n">
        <f aca="false">+AW114</f>
        <v>0</v>
      </c>
      <c r="AY114" s="123" t="n">
        <f aca="false">+AX114</f>
        <v>0</v>
      </c>
      <c r="AZ114" s="123" t="n">
        <f aca="false">+AY114</f>
        <v>0</v>
      </c>
      <c r="BA114" s="123" t="n">
        <f aca="false">+AZ114</f>
        <v>0</v>
      </c>
      <c r="BB114" s="123" t="n">
        <f aca="false">+BA114</f>
        <v>0</v>
      </c>
      <c r="BC114" s="123" t="n">
        <f aca="false">+BB114</f>
        <v>0</v>
      </c>
      <c r="BD114" s="123" t="n">
        <f aca="false">+BC114</f>
        <v>0</v>
      </c>
      <c r="BE114" s="123" t="n">
        <f aca="false">+BD114</f>
        <v>0</v>
      </c>
      <c r="BF114" s="123" t="n">
        <f aca="false">+BE114</f>
        <v>0</v>
      </c>
      <c r="BG114" s="123" t="n">
        <f aca="false">+BD114</f>
        <v>0</v>
      </c>
      <c r="BH114" s="123" t="n">
        <f aca="false">+BE114</f>
        <v>0</v>
      </c>
      <c r="BI114" s="123" t="n">
        <f aca="false">+BF114</f>
        <v>0</v>
      </c>
      <c r="BJ114" s="123" t="n">
        <f aca="false">+BG114</f>
        <v>0</v>
      </c>
      <c r="BK114" s="123" t="n">
        <f aca="false">+BH114</f>
        <v>0</v>
      </c>
      <c r="BL114" s="123" t="n">
        <f aca="false">+BI114</f>
        <v>0</v>
      </c>
      <c r="BM114" s="123" t="n">
        <f aca="false">+BJ114</f>
        <v>0</v>
      </c>
      <c r="BN114" s="123" t="n">
        <f aca="false">+BK114</f>
        <v>0</v>
      </c>
      <c r="BO114" s="123" t="n">
        <f aca="false">+BL114</f>
        <v>0</v>
      </c>
      <c r="BP114" s="123" t="n">
        <f aca="false">+BM114</f>
        <v>0</v>
      </c>
      <c r="BQ114" s="123" t="n">
        <f aca="false">+BN114</f>
        <v>0</v>
      </c>
      <c r="BR114" s="123" t="n">
        <f aca="false">+BO114</f>
        <v>0</v>
      </c>
      <c r="BS114" s="38"/>
      <c r="BT114" s="10"/>
      <c r="BU114" s="9"/>
      <c r="BV114" s="26"/>
    </row>
    <row r="115" customFormat="false" ht="12.75" hidden="true" customHeight="true" outlineLevel="0" collapsed="false">
      <c r="A115" s="229"/>
      <c r="B115" s="251" t="s">
        <v>141</v>
      </c>
      <c r="C115" s="239"/>
      <c r="D115" s="224"/>
      <c r="E115" s="224"/>
      <c r="F115" s="239"/>
      <c r="G115" s="18" t="n">
        <f aca="false">+G60+G36</f>
        <v>0</v>
      </c>
      <c r="H115" s="18" t="n">
        <f aca="false">+H60+H36</f>
        <v>0</v>
      </c>
      <c r="I115" s="18" t="n">
        <f aca="false">+I60+I36</f>
        <v>0</v>
      </c>
      <c r="J115" s="18" t="n">
        <f aca="false">+J60+J36</f>
        <v>0</v>
      </c>
      <c r="K115" s="18" t="n">
        <f aca="false">+K60+K36</f>
        <v>0</v>
      </c>
      <c r="L115" s="18" t="n">
        <f aca="false">+L60+L36</f>
        <v>0</v>
      </c>
      <c r="M115" s="18" t="n">
        <f aca="false">+M60+M36</f>
        <v>0</v>
      </c>
      <c r="N115" s="18" t="n">
        <f aca="false">+N60+N36</f>
        <v>0</v>
      </c>
      <c r="O115" s="252" t="n">
        <f aca="false">+O60+O36</f>
        <v>0</v>
      </c>
      <c r="P115" s="252" t="n">
        <f aca="false">+P60+P36</f>
        <v>0</v>
      </c>
      <c r="Q115" s="252" t="n">
        <f aca="false">+Q60+Q36</f>
        <v>0</v>
      </c>
      <c r="R115" s="252" t="n">
        <f aca="false">+R60+R36</f>
        <v>0</v>
      </c>
      <c r="S115" s="18" t="n">
        <f aca="false">+S60+S36</f>
        <v>0</v>
      </c>
      <c r="T115" s="18" t="n">
        <f aca="false">+T60+T36</f>
        <v>0</v>
      </c>
      <c r="U115" s="18" t="n">
        <f aca="false">+U60+U36</f>
        <v>0</v>
      </c>
      <c r="V115" s="18" t="n">
        <f aca="false">+V60+V36</f>
        <v>0</v>
      </c>
      <c r="W115" s="18" t="n">
        <f aca="false">+W60+W36</f>
        <v>0</v>
      </c>
      <c r="X115" s="18" t="n">
        <f aca="false">+X60+X36</f>
        <v>0</v>
      </c>
      <c r="Y115" s="18" t="n">
        <f aca="false">+Y60+Y36</f>
        <v>0</v>
      </c>
      <c r="Z115" s="18" t="n">
        <f aca="false">+Z60+Z36</f>
        <v>0</v>
      </c>
      <c r="AA115" s="18" t="n">
        <f aca="false">+AA60+AA36</f>
        <v>0</v>
      </c>
      <c r="AB115" s="252" t="n">
        <f aca="false">+AB60+AB36</f>
        <v>0</v>
      </c>
      <c r="AC115" s="252" t="n">
        <f aca="false">+AC60+AC36</f>
        <v>0</v>
      </c>
      <c r="AD115" s="252" t="n">
        <f aca="false">+AD60+AD36</f>
        <v>50</v>
      </c>
      <c r="AE115" s="252" t="n">
        <f aca="false">+AE60+AE36</f>
        <v>0</v>
      </c>
      <c r="AF115" s="252" t="n">
        <f aca="false">+AF60+AF36</f>
        <v>0</v>
      </c>
      <c r="AG115" s="252" t="n">
        <f aca="false">+AG60+AH36</f>
        <v>25</v>
      </c>
      <c r="AH115" s="252" t="n">
        <f aca="false">+AH60+AI36</f>
        <v>25</v>
      </c>
      <c r="AI115" s="253" t="n">
        <f aca="false">+AI60+AI36</f>
        <v>25</v>
      </c>
      <c r="AJ115" s="253" t="n">
        <f aca="false">+AJ60+AJ36</f>
        <v>25</v>
      </c>
      <c r="AK115" s="253" t="n">
        <f aca="false">+AK60+AK36</f>
        <v>0</v>
      </c>
      <c r="AL115" s="253" t="n">
        <f aca="false">+AL60+AL36</f>
        <v>0</v>
      </c>
      <c r="AM115" s="253" t="n">
        <f aca="false">+AM60+AM36</f>
        <v>125</v>
      </c>
      <c r="AN115" s="253" t="n">
        <f aca="false">+AN60+AN36</f>
        <v>0</v>
      </c>
      <c r="AO115" s="253" t="n">
        <f aca="false">+AO60+AO36</f>
        <v>0</v>
      </c>
      <c r="AP115" s="253" t="n">
        <f aca="false">+AP60+AP36</f>
        <v>0</v>
      </c>
      <c r="AQ115" s="253" t="n">
        <f aca="false">+AQ60+AQ36</f>
        <v>0</v>
      </c>
      <c r="AR115" s="253" t="n">
        <f aca="false">+AR60+AR36</f>
        <v>0</v>
      </c>
      <c r="AS115" s="253" t="n">
        <f aca="false">+AS60+AS36</f>
        <v>0</v>
      </c>
      <c r="AT115" s="253" t="n">
        <f aca="false">+AT60+AT36</f>
        <v>0</v>
      </c>
      <c r="AU115" s="253" t="n">
        <f aca="false">+AU60+AU36</f>
        <v>0</v>
      </c>
      <c r="AV115" s="253" t="n">
        <f aca="false">+AV60+AV36</f>
        <v>0</v>
      </c>
      <c r="AW115" s="253" t="n">
        <f aca="false">+AW60+AW36</f>
        <v>0</v>
      </c>
      <c r="AX115" s="253" t="n">
        <f aca="false">+AX60+AX36</f>
        <v>0</v>
      </c>
      <c r="AY115" s="253" t="n">
        <f aca="false">+AY60+AY36</f>
        <v>0</v>
      </c>
      <c r="AZ115" s="253" t="n">
        <f aca="false">+AZ60+AZ36</f>
        <v>0</v>
      </c>
      <c r="BA115" s="253" t="n">
        <f aca="false">+BA60+BA36</f>
        <v>0</v>
      </c>
      <c r="BB115" s="253" t="n">
        <f aca="false">+BB60+BB36</f>
        <v>0</v>
      </c>
      <c r="BC115" s="253" t="n">
        <f aca="false">+BC60+BC36</f>
        <v>0</v>
      </c>
      <c r="BD115" s="253" t="n">
        <f aca="false">+BD60+BD36</f>
        <v>0</v>
      </c>
      <c r="BE115" s="253" t="n">
        <f aca="false">+BE60+BE36</f>
        <v>0</v>
      </c>
      <c r="BF115" s="253" t="n">
        <f aca="false">+BF60+BF36</f>
        <v>0</v>
      </c>
      <c r="BG115" s="253" t="n">
        <f aca="false">+BG60+BG36</f>
        <v>0</v>
      </c>
      <c r="BH115" s="253" t="n">
        <f aca="false">+BH60+BH36</f>
        <v>0</v>
      </c>
      <c r="BI115" s="253" t="n">
        <f aca="false">+BI60+BI36</f>
        <v>0</v>
      </c>
      <c r="BJ115" s="253" t="n">
        <f aca="false">+BJ60+BJ36</f>
        <v>0</v>
      </c>
      <c r="BK115" s="253" t="n">
        <f aca="false">+BK60+BK36</f>
        <v>0</v>
      </c>
      <c r="BL115" s="253" t="n">
        <f aca="false">+BL60+BL36</f>
        <v>0</v>
      </c>
      <c r="BM115" s="253" t="n">
        <f aca="false">+BM60+BM36</f>
        <v>0</v>
      </c>
      <c r="BN115" s="253" t="n">
        <f aca="false">+BN60+BN36</f>
        <v>0</v>
      </c>
      <c r="BO115" s="253" t="n">
        <f aca="false">+BO60+BO36</f>
        <v>0</v>
      </c>
      <c r="BP115" s="253" t="n">
        <f aca="false">+BP60+BP36</f>
        <v>0</v>
      </c>
      <c r="BQ115" s="253" t="n">
        <f aca="false">+BQ60+BQ36</f>
        <v>0</v>
      </c>
      <c r="BR115" s="253" t="n">
        <f aca="false">+BR60+BR36</f>
        <v>0</v>
      </c>
      <c r="BS115" s="254"/>
      <c r="BT115" s="10" t="n">
        <f aca="false">SUM(G115:BR115)</f>
        <v>275</v>
      </c>
      <c r="BU115" s="10" t="n">
        <v>0</v>
      </c>
      <c r="BV115" s="26" t="n">
        <f aca="false">+BU115-BT115</f>
        <v>-275</v>
      </c>
    </row>
    <row r="116" customFormat="false" ht="12.75" hidden="false" customHeight="true" outlineLevel="0" collapsed="false">
      <c r="A116" s="201"/>
      <c r="B116" s="16"/>
      <c r="C116" s="16"/>
      <c r="D116" s="9"/>
      <c r="E116" s="9"/>
      <c r="F116" s="16"/>
      <c r="G116" s="10"/>
      <c r="H116" s="10" t="e">
        <f aca="false">+IF(((G116-)&lt;0),0,(G116-))</f>
        <v>#N/A</v>
      </c>
      <c r="I116" s="34"/>
      <c r="J116" s="34"/>
      <c r="K116" s="255"/>
      <c r="L116" s="255"/>
      <c r="M116" s="256"/>
      <c r="N116" s="255"/>
      <c r="O116" s="257"/>
      <c r="P116" s="257"/>
      <c r="Q116" s="257"/>
      <c r="R116" s="257"/>
      <c r="S116" s="255"/>
      <c r="T116" s="256"/>
      <c r="U116" s="256"/>
      <c r="V116" s="256"/>
      <c r="W116" s="256"/>
      <c r="X116" s="256"/>
      <c r="Y116" s="256"/>
      <c r="Z116" s="256"/>
      <c r="AA116" s="256"/>
      <c r="AB116" s="257"/>
      <c r="AC116" s="258"/>
      <c r="AD116" s="258"/>
      <c r="AE116" s="258"/>
      <c r="AF116" s="259"/>
      <c r="AG116" s="258"/>
      <c r="AH116" s="258"/>
      <c r="AI116" s="257"/>
      <c r="AJ116" s="80"/>
      <c r="AK116" s="260"/>
      <c r="AL116" s="260"/>
      <c r="AM116" s="260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201"/>
      <c r="BT116" s="18" t="e">
        <f aca="false">((((((+BT115+BT111)+BT107)+BT103)+BT99)+BT95)+BT91)+BT87</f>
        <v>#N/A</v>
      </c>
      <c r="BU116" s="28"/>
      <c r="BV116" s="261"/>
    </row>
    <row r="117" customFormat="false" ht="12.75" hidden="false" customHeight="true" outlineLevel="0" collapsed="false"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BT117" s="199"/>
      <c r="BU117" s="199"/>
      <c r="BV117" s="199"/>
    </row>
    <row r="118" customFormat="false" ht="12.75" hidden="false" customHeight="true" outlineLevel="0" collapsed="false">
      <c r="AB118" s="3"/>
      <c r="AC118" s="3"/>
      <c r="AD118" s="3"/>
      <c r="AF118" s="3"/>
      <c r="AH118" s="3"/>
      <c r="AI118" s="3"/>
    </row>
    <row r="119" customFormat="false" ht="12.75" hidden="false" customHeight="true" outlineLevel="0" collapsed="false">
      <c r="U119" s="3"/>
      <c r="V119" s="3"/>
      <c r="W119" s="3"/>
      <c r="X119" s="3"/>
      <c r="Y119" s="3"/>
      <c r="AA119" s="15"/>
      <c r="AB119" s="227" t="s">
        <v>142</v>
      </c>
      <c r="AC119" s="72" t="s">
        <v>143</v>
      </c>
      <c r="AD119" s="72" t="s">
        <v>144</v>
      </c>
      <c r="AE119" s="161"/>
      <c r="AF119" s="72" t="s">
        <v>145</v>
      </c>
      <c r="AG119" s="161"/>
      <c r="AH119" s="72" t="s">
        <v>142</v>
      </c>
      <c r="AI119" s="227" t="s">
        <v>143</v>
      </c>
      <c r="AJ119" s="141"/>
    </row>
    <row r="120" customFormat="false" ht="12.75" hidden="false" customHeight="true" outlineLevel="0" collapsed="false">
      <c r="T120" s="15"/>
      <c r="U120" s="138" t="s">
        <v>146</v>
      </c>
      <c r="V120" s="138"/>
      <c r="W120" s="138" t="s">
        <v>147</v>
      </c>
      <c r="X120" s="18" t="s">
        <v>148</v>
      </c>
      <c r="Y120" s="18"/>
      <c r="Z120" s="141"/>
      <c r="AA120" s="15"/>
      <c r="AB120" s="262" t="n">
        <f aca="false">+U3</f>
        <v>40193</v>
      </c>
      <c r="AC120" s="33" t="n">
        <v>750</v>
      </c>
      <c r="AD120" s="33" t="n">
        <v>750</v>
      </c>
      <c r="AE120" s="161"/>
      <c r="AF120" s="8" t="n">
        <v>750</v>
      </c>
      <c r="AG120" s="141"/>
      <c r="AH120" s="199"/>
      <c r="AI120" s="199"/>
    </row>
    <row r="121" customFormat="false" ht="12.75" hidden="false" customHeight="true" outlineLevel="0" collapsed="false">
      <c r="T121" s="15"/>
      <c r="U121" s="228" t="s">
        <v>1</v>
      </c>
      <c r="V121" s="228"/>
      <c r="W121" s="228"/>
      <c r="X121" s="228"/>
      <c r="Y121" s="228"/>
      <c r="AA121" s="15"/>
      <c r="AB121" s="263" t="n">
        <f aca="false">+V3</f>
        <v>40200</v>
      </c>
      <c r="AC121" s="33" t="n">
        <f aca="false">+V38</f>
        <v>250</v>
      </c>
      <c r="AD121" s="33" t="n">
        <v>250</v>
      </c>
      <c r="AE121" s="161"/>
      <c r="AF121" s="8" t="n">
        <v>250</v>
      </c>
      <c r="AG121" s="141"/>
    </row>
    <row r="122" customFormat="false" ht="12.75" hidden="false" customHeight="true" outlineLevel="0" collapsed="false">
      <c r="T122" s="15"/>
      <c r="U122" s="147" t="n">
        <v>40133</v>
      </c>
      <c r="V122" s="147" t="n">
        <v>40144</v>
      </c>
      <c r="W122" s="10" t="s">
        <v>149</v>
      </c>
      <c r="X122" s="264" t="n">
        <v>39891</v>
      </c>
      <c r="Y122" s="264" t="n">
        <v>39905</v>
      </c>
      <c r="Z122" s="141"/>
      <c r="AA122" s="15"/>
      <c r="AB122" s="263" t="n">
        <f aca="false">+W3</f>
        <v>40207</v>
      </c>
      <c r="AC122" s="33" t="n">
        <f aca="false">+W38</f>
        <v>275</v>
      </c>
      <c r="AD122" s="33"/>
      <c r="AE122" s="161"/>
      <c r="AF122" s="8"/>
      <c r="AG122" s="141"/>
    </row>
    <row r="123" customFormat="false" ht="12.75" hidden="false" customHeight="true" outlineLevel="0" collapsed="false">
      <c r="T123" s="15"/>
      <c r="U123" s="147" t="n">
        <v>39817</v>
      </c>
      <c r="V123" s="147" t="n">
        <v>39828</v>
      </c>
      <c r="W123" s="10" t="s">
        <v>149</v>
      </c>
      <c r="X123" s="264" t="n">
        <v>39933</v>
      </c>
      <c r="Y123" s="264" t="n">
        <v>39947</v>
      </c>
      <c r="Z123" s="141"/>
      <c r="AA123" s="15"/>
      <c r="AB123" s="263" t="n">
        <f aca="false">+X3</f>
        <v>40214</v>
      </c>
      <c r="AC123" s="33" t="n">
        <v>275</v>
      </c>
      <c r="AD123" s="33"/>
      <c r="AE123" s="161"/>
      <c r="AF123" s="8"/>
      <c r="AG123" s="141"/>
    </row>
    <row r="124" customFormat="false" ht="12.75" hidden="false" customHeight="true" outlineLevel="0" collapsed="false">
      <c r="T124" s="15"/>
      <c r="U124" s="147" t="n">
        <v>39884</v>
      </c>
      <c r="V124" s="147" t="n">
        <v>39891</v>
      </c>
      <c r="W124" s="10" t="s">
        <v>150</v>
      </c>
      <c r="X124" s="264" t="n">
        <v>39968</v>
      </c>
      <c r="Y124" s="264" t="n">
        <v>39982</v>
      </c>
      <c r="Z124" s="141"/>
      <c r="AA124" s="15"/>
      <c r="AB124" s="263" t="n">
        <f aca="false">+AA3</f>
        <v>40235</v>
      </c>
      <c r="AC124" s="33" t="n">
        <v>200</v>
      </c>
      <c r="AD124" s="33"/>
      <c r="AE124" s="161"/>
      <c r="AF124" s="8"/>
      <c r="AG124" s="141"/>
    </row>
    <row r="125" customFormat="false" ht="12.75" hidden="false" customHeight="true" outlineLevel="0" collapsed="false">
      <c r="T125" s="15"/>
      <c r="U125" s="147" t="n">
        <v>39922</v>
      </c>
      <c r="V125" s="212" t="n">
        <v>39933</v>
      </c>
      <c r="W125" s="10" t="s">
        <v>150</v>
      </c>
      <c r="X125" s="264" t="n">
        <v>40003</v>
      </c>
      <c r="Y125" s="264" t="n">
        <v>40017</v>
      </c>
      <c r="Z125" s="141"/>
      <c r="AA125" s="15"/>
      <c r="AB125" s="263" t="n">
        <f aca="false">+AB3</f>
        <v>40242</v>
      </c>
      <c r="AC125" s="33" t="n">
        <v>250</v>
      </c>
      <c r="AD125" s="33"/>
      <c r="AE125" s="161"/>
      <c r="AF125" s="8"/>
      <c r="AG125" s="141"/>
    </row>
    <row r="126" customFormat="false" ht="12.75" hidden="false" customHeight="true" outlineLevel="0" collapsed="false">
      <c r="T126" s="15"/>
      <c r="U126" s="265" t="n">
        <v>2</v>
      </c>
      <c r="V126" s="265"/>
      <c r="W126" s="265"/>
      <c r="X126" s="265"/>
      <c r="Y126" s="265"/>
      <c r="AA126" s="15"/>
      <c r="AB126" s="263" t="n">
        <f aca="false">+AC3</f>
        <v>40249</v>
      </c>
      <c r="AC126" s="33" t="n">
        <v>300</v>
      </c>
      <c r="AD126" s="33"/>
      <c r="AE126" s="161"/>
      <c r="AF126" s="8"/>
      <c r="AG126" s="141"/>
    </row>
    <row r="127" customFormat="false" ht="12.75" hidden="false" customHeight="true" outlineLevel="0" collapsed="false">
      <c r="T127" s="15"/>
      <c r="U127" s="147" t="n">
        <v>39838</v>
      </c>
      <c r="V127" s="147" t="n">
        <v>39849</v>
      </c>
      <c r="W127" s="10" t="s">
        <v>150</v>
      </c>
      <c r="X127" s="264" t="n">
        <v>39912</v>
      </c>
      <c r="Y127" s="264" t="n">
        <v>39933</v>
      </c>
      <c r="Z127" s="141"/>
      <c r="AB127" s="199"/>
      <c r="AC127" s="79"/>
      <c r="AD127" s="33"/>
      <c r="AE127" s="161"/>
      <c r="AF127" s="8"/>
      <c r="AG127" s="141"/>
    </row>
    <row r="128" customFormat="false" ht="12.75" hidden="false" customHeight="true" outlineLevel="0" collapsed="false">
      <c r="T128" s="15"/>
      <c r="U128" s="147" t="n">
        <v>39873</v>
      </c>
      <c r="V128" s="147" t="n">
        <v>39884</v>
      </c>
      <c r="W128" s="10" t="s">
        <v>150</v>
      </c>
      <c r="X128" s="264" t="n">
        <v>39954</v>
      </c>
      <c r="Y128" s="264" t="n">
        <v>39975</v>
      </c>
      <c r="Z128" s="141"/>
      <c r="AB128" s="3"/>
      <c r="AC128" s="7"/>
      <c r="AD128" s="33"/>
      <c r="AE128" s="161"/>
      <c r="AF128" s="8"/>
      <c r="AG128" s="141"/>
    </row>
    <row r="129" customFormat="false" ht="12.75" hidden="false" customHeight="true" outlineLevel="0" collapsed="false">
      <c r="T129" s="15"/>
      <c r="U129" s="147" t="n">
        <v>39922</v>
      </c>
      <c r="V129" s="212" t="n">
        <v>39933</v>
      </c>
      <c r="W129" s="10" t="s">
        <v>150</v>
      </c>
      <c r="X129" s="264" t="n">
        <v>39996</v>
      </c>
      <c r="Y129" s="264" t="n">
        <v>40017</v>
      </c>
      <c r="Z129" s="141"/>
      <c r="AA129" s="15"/>
      <c r="AB129" s="263" t="n">
        <f aca="false">+AD3</f>
        <v>40256</v>
      </c>
      <c r="AC129" s="33" t="n">
        <f aca="false">+AD38</f>
        <v>350</v>
      </c>
      <c r="AD129" s="33"/>
      <c r="AE129" s="161"/>
      <c r="AF129" s="8"/>
      <c r="AG129" s="141"/>
    </row>
    <row r="130" customFormat="false" ht="12.75" hidden="false" customHeight="true" outlineLevel="0" collapsed="false">
      <c r="T130" s="15"/>
      <c r="U130" s="212" t="n">
        <v>39957</v>
      </c>
      <c r="V130" s="147" t="n">
        <v>39968</v>
      </c>
      <c r="W130" s="10" t="s">
        <v>150</v>
      </c>
      <c r="X130" s="264" t="n">
        <v>40398</v>
      </c>
      <c r="Y130" s="264" t="n">
        <v>40417</v>
      </c>
      <c r="Z130" s="141"/>
      <c r="AA130" s="15"/>
      <c r="AB130" s="263" t="n">
        <f aca="false">+AE3</f>
        <v>40263</v>
      </c>
      <c r="AC130" s="33" t="n">
        <f aca="false">+AE38</f>
        <v>0</v>
      </c>
      <c r="AD130" s="33"/>
      <c r="AE130" s="161"/>
      <c r="AF130" s="8"/>
      <c r="AG130" s="141"/>
    </row>
    <row r="131" customFormat="false" ht="12.75" hidden="false" customHeight="true" outlineLevel="0" collapsed="false">
      <c r="T131" s="15"/>
      <c r="U131" s="147" t="n">
        <v>40406</v>
      </c>
      <c r="V131" s="147" t="n">
        <v>40417</v>
      </c>
      <c r="W131" s="10" t="s">
        <v>150</v>
      </c>
      <c r="X131" s="264" t="n">
        <v>40438</v>
      </c>
      <c r="Y131" s="264" t="n">
        <v>40459</v>
      </c>
      <c r="Z131" s="141"/>
      <c r="AA131" s="15"/>
      <c r="AB131" s="263" t="n">
        <f aca="false">+AF3</f>
        <v>40270</v>
      </c>
      <c r="AC131" s="33" t="n">
        <f aca="false">+AF38</f>
        <v>0</v>
      </c>
      <c r="AD131" s="33"/>
      <c r="AE131" s="161"/>
      <c r="AF131" s="8"/>
      <c r="AG131" s="141"/>
    </row>
    <row r="132" customFormat="false" ht="12.75" hidden="false" customHeight="true" outlineLevel="0" collapsed="false">
      <c r="T132" s="15"/>
      <c r="U132" s="147" t="n">
        <v>40448</v>
      </c>
      <c r="V132" s="147" t="n">
        <v>40459</v>
      </c>
      <c r="W132" s="10" t="s">
        <v>150</v>
      </c>
      <c r="X132" s="264" t="n">
        <v>40522</v>
      </c>
      <c r="Y132" s="264" t="n">
        <v>40537</v>
      </c>
      <c r="Z132" s="141"/>
      <c r="AA132" s="15"/>
      <c r="AB132" s="263" t="n">
        <f aca="false">+AG3</f>
        <v>40277</v>
      </c>
      <c r="AC132" s="33" t="n">
        <f aca="false">+AG38</f>
        <v>275</v>
      </c>
      <c r="AD132" s="33"/>
      <c r="AE132" s="161"/>
      <c r="AF132" s="8"/>
      <c r="AG132" s="141"/>
    </row>
    <row r="133" customFormat="false" ht="12.75" hidden="false" customHeight="true" outlineLevel="0" collapsed="false">
      <c r="U133" s="199"/>
      <c r="V133" s="199"/>
      <c r="W133" s="199"/>
      <c r="X133" s="199"/>
      <c r="Y133" s="199"/>
      <c r="AA133" s="15"/>
      <c r="AB133" s="266" t="s">
        <v>151</v>
      </c>
      <c r="AC133" s="266" t="n">
        <f aca="false">SUM(AC120:AC132)</f>
        <v>2925</v>
      </c>
      <c r="AD133" s="266" t="n">
        <f aca="false">SUM(AD120:AD132)</f>
        <v>1000</v>
      </c>
      <c r="AE133" s="161"/>
      <c r="AF133" s="267" t="n">
        <f aca="false">SUM(AF120:AF132)</f>
        <v>1000</v>
      </c>
      <c r="AG133" s="141"/>
    </row>
  </sheetData>
  <mergeCells count="68">
    <mergeCell ref="A1:D1"/>
    <mergeCell ref="A2:D2"/>
    <mergeCell ref="A3:D3"/>
    <mergeCell ref="Q13:R13"/>
    <mergeCell ref="Q14:S14"/>
    <mergeCell ref="T14:X14"/>
    <mergeCell ref="Y14:Z14"/>
    <mergeCell ref="AE15:AF15"/>
    <mergeCell ref="AG16:AH16"/>
    <mergeCell ref="AI17:AJ17"/>
    <mergeCell ref="AK18:AL18"/>
    <mergeCell ref="AN19:AO19"/>
    <mergeCell ref="AP20:AQ20"/>
    <mergeCell ref="AA21:AD21"/>
    <mergeCell ref="AS21:AT21"/>
    <mergeCell ref="AB40:AD40"/>
    <mergeCell ref="AH40:AI40"/>
    <mergeCell ref="M41:AA41"/>
    <mergeCell ref="AC41:AD41"/>
    <mergeCell ref="AH41:AI41"/>
    <mergeCell ref="AK41:AL41"/>
    <mergeCell ref="AH42:AI42"/>
    <mergeCell ref="AH43:AI43"/>
    <mergeCell ref="AQ43:AR43"/>
    <mergeCell ref="AM44:AR44"/>
    <mergeCell ref="AT44:AU44"/>
    <mergeCell ref="AM45:AR45"/>
    <mergeCell ref="AV45:AW45"/>
    <mergeCell ref="AX46:AY46"/>
    <mergeCell ref="AZ47:BA47"/>
    <mergeCell ref="BB49:BC49"/>
    <mergeCell ref="BD50:BE50"/>
    <mergeCell ref="BF51:BG51"/>
    <mergeCell ref="M65:N65"/>
    <mergeCell ref="O65:AE65"/>
    <mergeCell ref="T66:U66"/>
    <mergeCell ref="V66:AJ66"/>
    <mergeCell ref="AC67:AD67"/>
    <mergeCell ref="AE67:AO67"/>
    <mergeCell ref="AI68:AJ68"/>
    <mergeCell ref="AK68:AU68"/>
    <mergeCell ref="G71:K71"/>
    <mergeCell ref="L71:P71"/>
    <mergeCell ref="W71:Y71"/>
    <mergeCell ref="R72:T72"/>
    <mergeCell ref="U72:X72"/>
    <mergeCell ref="Y72:AB72"/>
    <mergeCell ref="X73:Y73"/>
    <mergeCell ref="AA73:AE73"/>
    <mergeCell ref="W76:X76"/>
    <mergeCell ref="Y76:AH76"/>
    <mergeCell ref="AB77:AC77"/>
    <mergeCell ref="AD77:AM77"/>
    <mergeCell ref="AI78:AJ78"/>
    <mergeCell ref="AK78:AT78"/>
    <mergeCell ref="AN79:AO79"/>
    <mergeCell ref="AP79:AY79"/>
    <mergeCell ref="AT80:AU80"/>
    <mergeCell ref="AV80:BE80"/>
    <mergeCell ref="AZ81:BA81"/>
    <mergeCell ref="BB81:BK81"/>
    <mergeCell ref="BF82:BG82"/>
    <mergeCell ref="BH82:BQ82"/>
    <mergeCell ref="G84:BR84"/>
    <mergeCell ref="U120:V120"/>
    <mergeCell ref="X120:Y120"/>
    <mergeCell ref="U121:Y121"/>
    <mergeCell ref="U126:Y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95.14"/>
  </cols>
  <sheetData>
    <row r="1" customFormat="false" ht="12.75" hidden="false" customHeight="true" outlineLevel="0" collapsed="false">
      <c r="A1" s="44" t="s">
        <v>152</v>
      </c>
    </row>
    <row r="2" customFormat="false" ht="12.75" hidden="false" customHeight="true" outlineLevel="0" collapsed="false">
      <c r="A2" s="44" t="s">
        <v>153</v>
      </c>
    </row>
    <row r="3" customFormat="false" ht="12.75" hidden="false" customHeight="true" outlineLevel="0" collapsed="false">
      <c r="A3" s="44" t="s">
        <v>154</v>
      </c>
    </row>
    <row r="4" customFormat="false" ht="12.75" hidden="false" customHeight="true" outlineLevel="0" collapsed="false">
      <c r="A4" s="44" t="s">
        <v>155</v>
      </c>
    </row>
    <row r="5" customFormat="false" ht="12.75" hidden="false" customHeight="true" outlineLevel="0" collapsed="false">
      <c r="A5" s="44" t="s">
        <v>156</v>
      </c>
    </row>
    <row r="6" customFormat="false" ht="12.75" hidden="false" customHeight="true" outlineLevel="0" collapsed="false">
      <c r="A6" s="44" t="s">
        <v>157</v>
      </c>
    </row>
    <row r="7" customFormat="false" ht="12.75" hidden="false" customHeight="true" outlineLevel="0" collapsed="false">
      <c r="A7" s="44" t="s">
        <v>158</v>
      </c>
    </row>
    <row r="8" customFormat="false" ht="12.75" hidden="false" customHeight="true" outlineLevel="0" collapsed="false">
      <c r="A8" s="44" t="s">
        <v>159</v>
      </c>
    </row>
    <row r="9" customFormat="false" ht="12.75" hidden="false" customHeight="true" outlineLevel="0" collapsed="false">
      <c r="A9" s="268" t="s">
        <v>160</v>
      </c>
    </row>
    <row r="10" customFormat="false" ht="12.75" hidden="false" customHeight="true" outlineLevel="0" collapsed="false">
      <c r="A10" s="44" t="s">
        <v>161</v>
      </c>
    </row>
    <row r="11" customFormat="false" ht="12.75" hidden="false" customHeight="true" outlineLevel="0" collapsed="false">
      <c r="A11" s="44" t="s">
        <v>162</v>
      </c>
    </row>
    <row r="12" customFormat="false" ht="12.75" hidden="false" customHeight="true" outlineLevel="0" collapsed="false">
      <c r="A12" s="44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true" outlineLevel="0" max="3" min="1" style="0" width="9.14"/>
    <col collapsed="false" customWidth="true" hidden="false" outlineLevel="0" max="4" min="4" style="0" width="4.7"/>
    <col collapsed="false" customWidth="true" hidden="false" outlineLevel="0" max="5" min="5" style="0" width="46.7"/>
    <col collapsed="false" customWidth="true" hidden="false" outlineLevel="0" max="6" min="6" style="0" width="69.13"/>
    <col collapsed="false" customWidth="true" hidden="false" outlineLevel="0" max="7" min="7" style="0" width="17.85"/>
    <col collapsed="false" customWidth="true" hidden="false" outlineLevel="0" max="8" min="8" style="0" width="6.56"/>
    <col collapsed="false" customWidth="true" hidden="false" outlineLevel="0" max="9" min="9" style="0" width="9.41"/>
    <col collapsed="false" customWidth="true" hidden="false" outlineLevel="0" max="13" min="13" style="0" width="82.13"/>
  </cols>
  <sheetData>
    <row r="1" customFormat="false" ht="15.75" hidden="false" customHeight="true" outlineLevel="0" collapsed="false">
      <c r="F1" s="269" t="s">
        <v>164</v>
      </c>
    </row>
    <row r="2" customFormat="false" ht="15.75" hidden="false" customHeight="true" outlineLevel="0" collapsed="false">
      <c r="A2" s="14"/>
      <c r="B2" s="14"/>
      <c r="C2" s="14"/>
      <c r="D2" s="225"/>
      <c r="E2" s="225"/>
      <c r="F2" s="270"/>
      <c r="G2" s="271"/>
      <c r="H2" s="14"/>
    </row>
    <row r="3" customFormat="false" ht="12.75" hidden="false" customHeight="true" outlineLevel="0" collapsed="false">
      <c r="C3" s="15"/>
      <c r="D3" s="272" t="s">
        <v>165</v>
      </c>
      <c r="E3" s="273" t="s">
        <v>166</v>
      </c>
      <c r="F3" s="273"/>
      <c r="G3" s="274" t="s">
        <v>142</v>
      </c>
      <c r="H3" s="275" t="s">
        <v>167</v>
      </c>
    </row>
    <row r="4" customFormat="false" ht="12.75" hidden="false" customHeight="true" outlineLevel="0" collapsed="false">
      <c r="C4" s="15"/>
      <c r="D4" s="8" t="s">
        <v>168</v>
      </c>
      <c r="E4" s="33" t="s">
        <v>169</v>
      </c>
      <c r="F4" s="33"/>
      <c r="G4" s="183"/>
      <c r="H4" s="183" t="s">
        <v>170</v>
      </c>
      <c r="I4" s="141"/>
    </row>
    <row r="5" customFormat="false" ht="12.75" hidden="false" customHeight="true" outlineLevel="0" collapsed="false">
      <c r="C5" s="15"/>
      <c r="D5" s="8" t="s">
        <v>171</v>
      </c>
      <c r="E5" s="33" t="s">
        <v>172</v>
      </c>
      <c r="F5" s="33"/>
      <c r="G5" s="276" t="n">
        <v>40289</v>
      </c>
      <c r="H5" s="183" t="s">
        <v>170</v>
      </c>
      <c r="I5" s="141"/>
    </row>
    <row r="6" customFormat="false" ht="12.75" hidden="false" customHeight="true" outlineLevel="0" collapsed="false">
      <c r="C6" s="15"/>
      <c r="D6" s="277" t="s">
        <v>173</v>
      </c>
      <c r="E6" s="33" t="s">
        <v>174</v>
      </c>
      <c r="F6" s="33"/>
      <c r="G6" s="278" t="n">
        <v>40294</v>
      </c>
      <c r="H6" s="277" t="s">
        <v>170</v>
      </c>
      <c r="I6" s="141"/>
    </row>
    <row r="7" customFormat="false" ht="12.75" hidden="false" customHeight="true" outlineLevel="0" collapsed="false">
      <c r="C7" s="15"/>
      <c r="D7" s="279"/>
      <c r="E7" s="33" t="s">
        <v>175</v>
      </c>
      <c r="F7" s="33"/>
      <c r="G7" s="279"/>
      <c r="H7" s="279"/>
      <c r="I7" s="141"/>
    </row>
    <row r="8" customFormat="false" ht="12.75" hidden="false" customHeight="true" outlineLevel="0" collapsed="false">
      <c r="C8" s="15"/>
      <c r="D8" s="280" t="s">
        <v>176</v>
      </c>
      <c r="E8" s="33" t="s">
        <v>177</v>
      </c>
      <c r="F8" s="33"/>
      <c r="G8" s="278" t="n">
        <v>40435</v>
      </c>
      <c r="H8" s="277" t="s">
        <v>170</v>
      </c>
      <c r="I8" s="141"/>
    </row>
    <row r="9" customFormat="false" ht="12.75" hidden="false" customHeight="true" outlineLevel="0" collapsed="false">
      <c r="C9" s="15"/>
      <c r="D9" s="36"/>
      <c r="E9" s="33" t="s">
        <v>178</v>
      </c>
      <c r="F9" s="33"/>
      <c r="G9" s="281"/>
      <c r="H9" s="281"/>
      <c r="I9" s="141"/>
    </row>
    <row r="10" customFormat="false" ht="12.75" hidden="false" customHeight="true" outlineLevel="0" collapsed="false">
      <c r="C10" s="15"/>
      <c r="D10" s="36"/>
      <c r="E10" s="282" t="s">
        <v>179</v>
      </c>
      <c r="F10" s="49"/>
      <c r="G10" s="281"/>
      <c r="H10" s="281"/>
      <c r="I10" s="141"/>
    </row>
    <row r="11" customFormat="false" ht="12.75" hidden="false" customHeight="true" outlineLevel="0" collapsed="false">
      <c r="C11" s="15"/>
      <c r="D11" s="36"/>
      <c r="E11" s="282" t="s">
        <v>180</v>
      </c>
      <c r="F11" s="49"/>
      <c r="G11" s="281"/>
      <c r="H11" s="281"/>
      <c r="I11" s="141"/>
    </row>
    <row r="12" customFormat="false" ht="12.75" hidden="false" customHeight="true" outlineLevel="0" collapsed="false">
      <c r="C12" s="15"/>
      <c r="D12" s="36"/>
      <c r="E12" s="33" t="s">
        <v>181</v>
      </c>
      <c r="F12" s="33"/>
      <c r="G12" s="281"/>
      <c r="H12" s="281"/>
      <c r="I12" s="141"/>
    </row>
    <row r="13" customFormat="false" ht="12.75" hidden="false" customHeight="true" outlineLevel="0" collapsed="false">
      <c r="C13" s="15"/>
      <c r="D13" s="36"/>
      <c r="E13" s="33" t="s">
        <v>182</v>
      </c>
      <c r="F13" s="33"/>
      <c r="G13" s="281"/>
      <c r="H13" s="281"/>
      <c r="I13" s="141"/>
    </row>
    <row r="14" customFormat="false" ht="12.75" hidden="false" customHeight="true" outlineLevel="0" collapsed="false">
      <c r="C14" s="15"/>
      <c r="D14" s="36"/>
      <c r="E14" s="33" t="s">
        <v>183</v>
      </c>
      <c r="F14" s="33"/>
      <c r="G14" s="281"/>
      <c r="H14" s="281"/>
      <c r="I14" s="141"/>
    </row>
    <row r="15" customFormat="false" ht="12.75" hidden="false" customHeight="true" outlineLevel="0" collapsed="false">
      <c r="C15" s="15"/>
      <c r="D15" s="36"/>
      <c r="E15" s="282" t="s">
        <v>184</v>
      </c>
      <c r="F15" s="49"/>
      <c r="G15" s="281"/>
      <c r="H15" s="281"/>
      <c r="I15" s="141"/>
    </row>
    <row r="16" customFormat="false" ht="12.75" hidden="false" customHeight="true" outlineLevel="0" collapsed="false">
      <c r="C16" s="15"/>
      <c r="D16" s="36"/>
      <c r="E16" s="282" t="s">
        <v>185</v>
      </c>
      <c r="F16" s="49"/>
      <c r="G16" s="281"/>
      <c r="H16" s="281"/>
      <c r="I16" s="141"/>
    </row>
    <row r="17" customFormat="false" ht="12.75" hidden="false" customHeight="true" outlineLevel="0" collapsed="false">
      <c r="C17" s="15"/>
      <c r="D17" s="42"/>
      <c r="E17" s="33" t="s">
        <v>186</v>
      </c>
      <c r="F17" s="33"/>
      <c r="G17" s="279"/>
      <c r="H17" s="279"/>
      <c r="I17" s="141"/>
    </row>
    <row r="18" customFormat="false" ht="12.75" hidden="false" customHeight="true" outlineLevel="0" collapsed="false">
      <c r="C18" s="15"/>
      <c r="D18" s="183" t="s">
        <v>187</v>
      </c>
      <c r="E18" s="33" t="s">
        <v>188</v>
      </c>
      <c r="F18" s="33"/>
      <c r="G18" s="276" t="n">
        <v>40477</v>
      </c>
      <c r="H18" s="183" t="s">
        <v>170</v>
      </c>
      <c r="I18" s="141"/>
    </row>
    <row r="19" customFormat="false" ht="12.75" hidden="false" customHeight="true" outlineLevel="0" collapsed="false">
      <c r="C19" s="15"/>
      <c r="D19" s="277" t="s">
        <v>189</v>
      </c>
      <c r="E19" s="33" t="s">
        <v>190</v>
      </c>
      <c r="F19" s="33"/>
      <c r="G19" s="278" t="n">
        <v>40519</v>
      </c>
      <c r="H19" s="277" t="s">
        <v>170</v>
      </c>
      <c r="I19" s="141"/>
    </row>
    <row r="20" customFormat="false" ht="12.75" hidden="false" customHeight="true" outlineLevel="0" collapsed="false">
      <c r="C20" s="15"/>
      <c r="D20" s="281"/>
      <c r="E20" s="33" t="s">
        <v>191</v>
      </c>
      <c r="F20" s="33"/>
      <c r="G20" s="283"/>
      <c r="H20" s="281"/>
      <c r="I20" s="141"/>
    </row>
    <row r="21" customFormat="false" ht="12.75" hidden="false" customHeight="true" outlineLevel="0" collapsed="false">
      <c r="C21" s="15"/>
      <c r="D21" s="281"/>
      <c r="E21" s="33" t="s">
        <v>192</v>
      </c>
      <c r="F21" s="33"/>
      <c r="G21" s="283"/>
      <c r="H21" s="281"/>
      <c r="I21" s="141"/>
    </row>
    <row r="22" customFormat="false" ht="12.75" hidden="false" customHeight="true" outlineLevel="0" collapsed="false">
      <c r="C22" s="15"/>
      <c r="D22" s="281"/>
      <c r="E22" s="33" t="s">
        <v>193</v>
      </c>
      <c r="F22" s="33"/>
      <c r="G22" s="283"/>
      <c r="H22" s="281"/>
      <c r="I22" s="141"/>
    </row>
    <row r="23" customFormat="false" ht="12.75" hidden="false" customHeight="true" outlineLevel="0" collapsed="false">
      <c r="C23" s="15"/>
      <c r="D23" s="281"/>
      <c r="E23" s="33" t="s">
        <v>194</v>
      </c>
      <c r="F23" s="33"/>
      <c r="G23" s="283"/>
      <c r="H23" s="281"/>
      <c r="I23" s="141"/>
    </row>
    <row r="24" customFormat="false" ht="12.75" hidden="false" customHeight="true" outlineLevel="0" collapsed="false">
      <c r="C24" s="15"/>
      <c r="D24" s="281"/>
      <c r="E24" s="33" t="s">
        <v>195</v>
      </c>
      <c r="F24" s="33"/>
      <c r="G24" s="283"/>
      <c r="H24" s="281"/>
      <c r="I24" s="141"/>
    </row>
    <row r="25" customFormat="false" ht="12.75" hidden="false" customHeight="true" outlineLevel="0" collapsed="false">
      <c r="C25" s="15"/>
      <c r="D25" s="279"/>
      <c r="E25" s="33" t="s">
        <v>8</v>
      </c>
      <c r="F25" s="33"/>
      <c r="G25" s="284"/>
      <c r="H25" s="279"/>
      <c r="I25" s="141"/>
    </row>
    <row r="26" customFormat="false" ht="12.75" hidden="false" customHeight="true" outlineLevel="0" collapsed="false">
      <c r="A26" s="225"/>
      <c r="B26" s="225"/>
      <c r="C26" s="24"/>
      <c r="D26" s="28"/>
      <c r="E26" s="28" t="s">
        <v>8</v>
      </c>
      <c r="F26" s="28"/>
      <c r="G26" s="102"/>
      <c r="H26" s="28"/>
      <c r="I26" s="141"/>
    </row>
    <row r="27" customFormat="false" ht="15.75" hidden="false" customHeight="true" outlineLevel="0" collapsed="false">
      <c r="A27" s="285" t="s">
        <v>196</v>
      </c>
      <c r="B27" s="285"/>
      <c r="C27" s="285"/>
      <c r="D27" s="285" t="s">
        <v>197</v>
      </c>
      <c r="E27" s="286" t="s">
        <v>166</v>
      </c>
      <c r="F27" s="286" t="s">
        <v>198</v>
      </c>
      <c r="G27" s="286" t="s">
        <v>199</v>
      </c>
      <c r="H27" s="286" t="s">
        <v>143</v>
      </c>
      <c r="I27" s="141"/>
    </row>
    <row r="28" customFormat="false" ht="15.75" hidden="false" customHeight="true" outlineLevel="0" collapsed="false">
      <c r="A28" s="287" t="n">
        <v>0</v>
      </c>
      <c r="B28" s="288"/>
      <c r="C28" s="288"/>
      <c r="D28" s="288"/>
      <c r="E28" s="289" t="s">
        <v>200</v>
      </c>
      <c r="F28" s="288"/>
      <c r="G28" s="290"/>
      <c r="H28" s="290"/>
      <c r="I28" s="141"/>
    </row>
    <row r="29" customFormat="false" ht="12.75" hidden="false" customHeight="true" outlineLevel="0" collapsed="false">
      <c r="A29" s="287"/>
      <c r="B29" s="287" t="n">
        <v>1</v>
      </c>
      <c r="C29" s="291"/>
      <c r="D29" s="287"/>
      <c r="E29" s="292" t="s">
        <v>201</v>
      </c>
      <c r="F29" s="287"/>
      <c r="G29" s="293"/>
      <c r="H29" s="293"/>
      <c r="I29" s="141"/>
    </row>
    <row r="30" customFormat="false" ht="12.75" hidden="false" customHeight="true" outlineLevel="0" collapsed="false">
      <c r="A30" s="10"/>
      <c r="B30" s="10"/>
      <c r="C30" s="10" t="n">
        <v>2</v>
      </c>
      <c r="D30" s="10" t="n">
        <v>1</v>
      </c>
      <c r="E30" s="33" t="s">
        <v>202</v>
      </c>
      <c r="F30" s="33"/>
      <c r="G30" s="128" t="s">
        <v>203</v>
      </c>
      <c r="H30" s="10" t="n">
        <v>1</v>
      </c>
      <c r="I30" s="141"/>
    </row>
    <row r="31" customFormat="false" ht="12.75" hidden="false" customHeight="true" outlineLevel="0" collapsed="false">
      <c r="A31" s="10"/>
      <c r="B31" s="10"/>
      <c r="C31" s="10" t="n">
        <v>2</v>
      </c>
      <c r="D31" s="10" t="n">
        <v>2</v>
      </c>
      <c r="E31" s="33" t="s">
        <v>204</v>
      </c>
      <c r="F31" s="33"/>
      <c r="G31" s="128" t="s">
        <v>205</v>
      </c>
      <c r="H31" s="10" t="n">
        <v>1</v>
      </c>
      <c r="I31" s="141"/>
    </row>
    <row r="32" customFormat="false" ht="12.75" hidden="false" customHeight="true" outlineLevel="0" collapsed="false">
      <c r="A32" s="10"/>
      <c r="B32" s="10"/>
      <c r="C32" s="10" t="n">
        <v>2</v>
      </c>
      <c r="D32" s="10" t="n">
        <v>3</v>
      </c>
      <c r="E32" s="33" t="s">
        <v>206</v>
      </c>
      <c r="F32" s="33"/>
      <c r="G32" s="128" t="s">
        <v>207</v>
      </c>
      <c r="H32" s="10" t="n">
        <v>1</v>
      </c>
      <c r="I32" s="141"/>
    </row>
    <row r="33" customFormat="false" ht="12.75" hidden="false" customHeight="true" outlineLevel="0" collapsed="false">
      <c r="A33" s="10"/>
      <c r="B33" s="10"/>
      <c r="C33" s="10" t="n">
        <v>2</v>
      </c>
      <c r="D33" s="10" t="n">
        <v>4</v>
      </c>
      <c r="E33" s="33" t="s">
        <v>208</v>
      </c>
      <c r="F33" s="33"/>
      <c r="G33" s="128" t="s">
        <v>209</v>
      </c>
      <c r="H33" s="10" t="n">
        <v>1</v>
      </c>
      <c r="I33" s="141"/>
      <c r="L33" s="294" t="s">
        <v>8</v>
      </c>
    </row>
    <row r="34" customFormat="false" ht="12.75" hidden="false" customHeight="true" outlineLevel="0" collapsed="false">
      <c r="A34" s="10"/>
      <c r="B34" s="10"/>
      <c r="C34" s="10" t="n">
        <v>2</v>
      </c>
      <c r="D34" s="10" t="n">
        <v>5</v>
      </c>
      <c r="E34" s="33" t="s">
        <v>210</v>
      </c>
      <c r="F34" s="33"/>
      <c r="G34" s="10" t="s">
        <v>211</v>
      </c>
      <c r="H34" s="10" t="n">
        <v>4</v>
      </c>
      <c r="I34" s="141"/>
    </row>
    <row r="35" customFormat="false" ht="12.75" hidden="false" customHeight="true" outlineLevel="0" collapsed="false">
      <c r="A35" s="287"/>
      <c r="B35" s="287" t="n">
        <v>1</v>
      </c>
      <c r="C35" s="291"/>
      <c r="D35" s="287"/>
      <c r="E35" s="292" t="s">
        <v>212</v>
      </c>
      <c r="F35" s="287"/>
      <c r="G35" s="293"/>
      <c r="H35" s="293"/>
      <c r="I35" s="141"/>
    </row>
    <row r="36" customFormat="false" ht="12.75" hidden="false" customHeight="true" outlineLevel="0" collapsed="false">
      <c r="A36" s="10"/>
      <c r="B36" s="10"/>
      <c r="C36" s="10" t="n">
        <v>2</v>
      </c>
      <c r="D36" s="10" t="n">
        <v>1</v>
      </c>
      <c r="E36" s="295" t="s">
        <v>213</v>
      </c>
      <c r="F36" s="8"/>
      <c r="G36" s="128" t="s">
        <v>214</v>
      </c>
      <c r="H36" s="128" t="n">
        <v>1</v>
      </c>
      <c r="I36" s="141"/>
    </row>
    <row r="37" customFormat="false" ht="12.75" hidden="false" customHeight="true" outlineLevel="0" collapsed="false">
      <c r="A37" s="10"/>
      <c r="B37" s="10"/>
      <c r="C37" s="10" t="n">
        <v>2</v>
      </c>
      <c r="D37" s="10" t="n">
        <v>2</v>
      </c>
      <c r="E37" s="295" t="s">
        <v>215</v>
      </c>
      <c r="F37" s="9" t="s">
        <v>216</v>
      </c>
      <c r="G37" s="128" t="s">
        <v>217</v>
      </c>
      <c r="H37" s="128" t="n">
        <v>0</v>
      </c>
      <c r="I37" s="141"/>
    </row>
    <row r="38" customFormat="false" ht="78.75" hidden="false" customHeight="true" outlineLevel="0" collapsed="false">
      <c r="A38" s="10"/>
      <c r="B38" s="10"/>
      <c r="C38" s="10" t="n">
        <v>2</v>
      </c>
      <c r="D38" s="10" t="n">
        <v>3</v>
      </c>
      <c r="E38" s="9" t="s">
        <v>218</v>
      </c>
      <c r="F38" s="296" t="s">
        <v>219</v>
      </c>
      <c r="G38" s="128" t="s">
        <v>220</v>
      </c>
      <c r="H38" s="128" t="n">
        <v>12</v>
      </c>
      <c r="I38" s="141"/>
    </row>
    <row r="39" customFormat="false" ht="12.75" hidden="false" customHeight="true" outlineLevel="0" collapsed="false">
      <c r="A39" s="10"/>
      <c r="B39" s="10"/>
      <c r="C39" s="10" t="n">
        <v>2</v>
      </c>
      <c r="D39" s="10" t="n">
        <v>4</v>
      </c>
      <c r="E39" s="9" t="s">
        <v>221</v>
      </c>
      <c r="F39" s="9" t="s">
        <v>222</v>
      </c>
      <c r="G39" s="10" t="s">
        <v>223</v>
      </c>
      <c r="H39" s="128" t="n">
        <v>1</v>
      </c>
      <c r="I39" s="141"/>
    </row>
    <row r="40" customFormat="false" ht="12.75" hidden="false" customHeight="true" outlineLevel="0" collapsed="false">
      <c r="A40" s="10"/>
      <c r="B40" s="10"/>
      <c r="C40" s="10" t="n">
        <v>2</v>
      </c>
      <c r="D40" s="10" t="n">
        <v>5</v>
      </c>
      <c r="E40" s="9" t="s">
        <v>224</v>
      </c>
      <c r="F40" s="9" t="s">
        <v>225</v>
      </c>
      <c r="G40" s="10" t="s">
        <v>226</v>
      </c>
      <c r="H40" s="128" t="n">
        <v>4</v>
      </c>
      <c r="I40" s="141"/>
    </row>
    <row r="41" customFormat="false" ht="409.5" hidden="false" customHeight="true" outlineLevel="0" collapsed="false">
      <c r="A41" s="128"/>
      <c r="B41" s="128"/>
      <c r="C41" s="128" t="n">
        <v>2</v>
      </c>
      <c r="D41" s="136" t="n">
        <v>6</v>
      </c>
      <c r="E41" s="297" t="s">
        <v>227</v>
      </c>
      <c r="F41" s="298" t="s">
        <v>228</v>
      </c>
      <c r="G41" s="136" t="s">
        <v>229</v>
      </c>
      <c r="H41" s="136" t="n">
        <v>110</v>
      </c>
      <c r="I41" s="141"/>
    </row>
    <row r="42" customFormat="false" ht="12.75" hidden="false" customHeight="true" outlineLevel="0" collapsed="false">
      <c r="A42" s="10"/>
      <c r="B42" s="10"/>
      <c r="C42" s="10" t="n">
        <v>2</v>
      </c>
      <c r="D42" s="10" t="n">
        <v>7</v>
      </c>
      <c r="E42" s="9" t="s">
        <v>230</v>
      </c>
      <c r="F42" s="9" t="s">
        <v>231</v>
      </c>
      <c r="G42" s="128" t="s">
        <v>232</v>
      </c>
      <c r="H42" s="128" t="n">
        <v>6</v>
      </c>
      <c r="I42" s="141"/>
    </row>
    <row r="43" customFormat="false" ht="123.75" hidden="false" customHeight="true" outlineLevel="0" collapsed="false">
      <c r="A43" s="128"/>
      <c r="B43" s="128"/>
      <c r="C43" s="128" t="n">
        <v>2</v>
      </c>
      <c r="D43" s="136" t="n">
        <v>8</v>
      </c>
      <c r="E43" s="299" t="s">
        <v>233</v>
      </c>
      <c r="F43" s="300" t="s">
        <v>234</v>
      </c>
      <c r="G43" s="119" t="s">
        <v>235</v>
      </c>
      <c r="H43" s="136" t="n">
        <v>19</v>
      </c>
      <c r="I43" s="141"/>
    </row>
    <row r="44" customFormat="false" ht="191.25" hidden="false" customHeight="true" outlineLevel="0" collapsed="false">
      <c r="A44" s="10"/>
      <c r="B44" s="10"/>
      <c r="C44" s="10" t="n">
        <v>2</v>
      </c>
      <c r="D44" s="10" t="n">
        <v>9</v>
      </c>
      <c r="E44" s="301" t="s">
        <v>236</v>
      </c>
      <c r="F44" s="302" t="s">
        <v>237</v>
      </c>
      <c r="G44" s="128" t="s">
        <v>238</v>
      </c>
      <c r="H44" s="128" t="n">
        <v>29</v>
      </c>
      <c r="I44" s="141"/>
    </row>
    <row r="45" customFormat="false" ht="12.75" hidden="false" customHeight="true" outlineLevel="0" collapsed="false">
      <c r="A45" s="10"/>
      <c r="B45" s="10"/>
      <c r="C45" s="10" t="n">
        <v>2</v>
      </c>
      <c r="D45" s="10" t="n">
        <v>10</v>
      </c>
      <c r="E45" s="9" t="s">
        <v>239</v>
      </c>
      <c r="F45" s="9" t="s">
        <v>240</v>
      </c>
      <c r="G45" s="10" t="s">
        <v>241</v>
      </c>
      <c r="H45" s="128" t="n">
        <v>1</v>
      </c>
      <c r="I45" s="141"/>
    </row>
    <row r="46" customFormat="false" ht="12.75" hidden="false" customHeight="true" outlineLevel="0" collapsed="false">
      <c r="A46" s="10"/>
      <c r="B46" s="10"/>
      <c r="C46" s="10" t="n">
        <v>2</v>
      </c>
      <c r="D46" s="10" t="n">
        <v>11</v>
      </c>
      <c r="E46" s="9" t="s">
        <v>242</v>
      </c>
      <c r="F46" s="9" t="s">
        <v>243</v>
      </c>
      <c r="G46" s="128" t="s">
        <v>244</v>
      </c>
      <c r="H46" s="128" t="n">
        <v>2</v>
      </c>
      <c r="I46" s="141"/>
    </row>
    <row r="47" customFormat="false" ht="12.75" hidden="false" customHeight="true" outlineLevel="0" collapsed="false">
      <c r="A47" s="10"/>
      <c r="B47" s="10"/>
      <c r="C47" s="10" t="n">
        <v>2</v>
      </c>
      <c r="D47" s="10" t="n">
        <v>12</v>
      </c>
      <c r="E47" s="9" t="s">
        <v>245</v>
      </c>
      <c r="F47" s="9" t="s">
        <v>246</v>
      </c>
      <c r="G47" s="128" t="s">
        <v>247</v>
      </c>
      <c r="H47" s="128" t="n">
        <v>7</v>
      </c>
      <c r="I47" s="141"/>
    </row>
    <row r="48" customFormat="false" ht="12.75" hidden="false" customHeight="true" outlineLevel="0" collapsed="false">
      <c r="A48" s="10"/>
      <c r="B48" s="10"/>
      <c r="C48" s="10" t="n">
        <v>2</v>
      </c>
      <c r="D48" s="10" t="n">
        <v>13</v>
      </c>
      <c r="E48" s="9" t="s">
        <v>248</v>
      </c>
      <c r="F48" s="9" t="s">
        <v>249</v>
      </c>
      <c r="G48" s="128" t="s">
        <v>250</v>
      </c>
      <c r="H48" s="128" t="n">
        <v>2</v>
      </c>
      <c r="I48" s="141"/>
    </row>
    <row r="49" customFormat="false" ht="12.75" hidden="false" customHeight="true" outlineLevel="0" collapsed="false">
      <c r="A49" s="10"/>
      <c r="B49" s="10"/>
      <c r="C49" s="10" t="n">
        <v>2</v>
      </c>
      <c r="D49" s="10" t="n">
        <v>14</v>
      </c>
      <c r="E49" s="9" t="s">
        <v>251</v>
      </c>
      <c r="F49" s="9" t="s">
        <v>252</v>
      </c>
      <c r="G49" s="128" t="s">
        <v>253</v>
      </c>
      <c r="H49" s="128" t="n">
        <v>2</v>
      </c>
      <c r="I49" s="141"/>
    </row>
    <row r="50" customFormat="false" ht="12.75" hidden="false" customHeight="true" outlineLevel="0" collapsed="false">
      <c r="A50" s="10"/>
      <c r="B50" s="10"/>
      <c r="C50" s="10" t="n">
        <v>2</v>
      </c>
      <c r="D50" s="10" t="n">
        <v>15</v>
      </c>
      <c r="E50" s="9" t="s">
        <v>254</v>
      </c>
      <c r="F50" s="9" t="s">
        <v>255</v>
      </c>
      <c r="G50" s="10" t="s">
        <v>256</v>
      </c>
      <c r="H50" s="128" t="n">
        <v>1</v>
      </c>
      <c r="I50" s="141"/>
    </row>
    <row r="51" customFormat="false" ht="12.75" hidden="false" customHeight="true" outlineLevel="0" collapsed="false">
      <c r="A51" s="10"/>
      <c r="B51" s="10"/>
      <c r="C51" s="10" t="n">
        <v>2</v>
      </c>
      <c r="D51" s="10" t="n">
        <v>16</v>
      </c>
      <c r="E51" s="9" t="s">
        <v>257</v>
      </c>
      <c r="F51" s="9" t="s">
        <v>258</v>
      </c>
      <c r="G51" s="10" t="s">
        <v>259</v>
      </c>
      <c r="H51" s="128" t="n">
        <v>2</v>
      </c>
      <c r="I51" s="141"/>
    </row>
    <row r="52" customFormat="false" ht="12.75" hidden="false" customHeight="true" outlineLevel="0" collapsed="false">
      <c r="A52" s="10"/>
      <c r="B52" s="10"/>
      <c r="C52" s="10" t="n">
        <v>2</v>
      </c>
      <c r="D52" s="10" t="n">
        <v>17</v>
      </c>
      <c r="E52" s="9" t="s">
        <v>260</v>
      </c>
      <c r="F52" s="9" t="s">
        <v>261</v>
      </c>
      <c r="G52" s="10" t="s">
        <v>262</v>
      </c>
      <c r="H52" s="128" t="n">
        <v>8</v>
      </c>
      <c r="I52" s="141"/>
    </row>
    <row r="53" customFormat="false" ht="12.75" hidden="false" customHeight="true" outlineLevel="0" collapsed="false">
      <c r="A53" s="10"/>
      <c r="B53" s="10"/>
      <c r="C53" s="10" t="n">
        <v>2</v>
      </c>
      <c r="D53" s="10" t="n">
        <v>18</v>
      </c>
      <c r="E53" s="9" t="s">
        <v>263</v>
      </c>
      <c r="F53" s="9" t="s">
        <v>264</v>
      </c>
      <c r="G53" s="10" t="s">
        <v>265</v>
      </c>
      <c r="H53" s="128" t="n">
        <v>5</v>
      </c>
      <c r="I53" s="141"/>
    </row>
    <row r="54" customFormat="false" ht="12.75" hidden="false" customHeight="true" outlineLevel="0" collapsed="false">
      <c r="A54" s="10"/>
      <c r="B54" s="10"/>
      <c r="C54" s="10" t="n">
        <v>2</v>
      </c>
      <c r="D54" s="10" t="n">
        <v>19</v>
      </c>
      <c r="E54" s="9" t="s">
        <v>266</v>
      </c>
      <c r="F54" s="9" t="s">
        <v>267</v>
      </c>
      <c r="G54" s="10" t="s">
        <v>268</v>
      </c>
      <c r="H54" s="128" t="n">
        <v>1</v>
      </c>
      <c r="I54" s="141"/>
    </row>
    <row r="55" customFormat="false" ht="12.75" hidden="false" customHeight="true" outlineLevel="0" collapsed="false">
      <c r="A55" s="10"/>
      <c r="B55" s="10"/>
      <c r="C55" s="10" t="n">
        <v>2</v>
      </c>
      <c r="D55" s="10" t="n">
        <v>20</v>
      </c>
      <c r="E55" s="295" t="s">
        <v>269</v>
      </c>
      <c r="F55" s="9" t="s">
        <v>270</v>
      </c>
      <c r="G55" s="10" t="s">
        <v>271</v>
      </c>
      <c r="H55" s="303" t="n">
        <v>0.055555555555556</v>
      </c>
      <c r="I55" s="141"/>
    </row>
    <row r="56" customFormat="false" ht="12.75" hidden="false" customHeight="true" outlineLevel="0" collapsed="false">
      <c r="A56" s="10"/>
      <c r="B56" s="10"/>
      <c r="C56" s="10" t="n">
        <v>2</v>
      </c>
      <c r="D56" s="10" t="n">
        <v>21</v>
      </c>
      <c r="E56" s="9" t="s">
        <v>272</v>
      </c>
      <c r="F56" s="9" t="s">
        <v>273</v>
      </c>
      <c r="G56" s="128" t="s">
        <v>274</v>
      </c>
      <c r="H56" s="128" t="n">
        <v>2</v>
      </c>
      <c r="I56" s="141"/>
    </row>
    <row r="57" customFormat="false" ht="12.75" hidden="false" customHeight="true" outlineLevel="0" collapsed="false">
      <c r="A57" s="10"/>
      <c r="B57" s="10"/>
      <c r="C57" s="10" t="n">
        <v>2</v>
      </c>
      <c r="D57" s="10" t="n">
        <v>22</v>
      </c>
      <c r="E57" s="9" t="s">
        <v>275</v>
      </c>
      <c r="F57" s="9" t="s">
        <v>276</v>
      </c>
      <c r="G57" s="128" t="s">
        <v>277</v>
      </c>
      <c r="H57" s="128" t="n">
        <v>2</v>
      </c>
      <c r="I57" s="141"/>
    </row>
    <row r="58" customFormat="false" ht="12.75" hidden="false" customHeight="true" outlineLevel="0" collapsed="false">
      <c r="A58" s="10"/>
      <c r="B58" s="10"/>
      <c r="C58" s="10" t="n">
        <v>2</v>
      </c>
      <c r="D58" s="10" t="n">
        <v>23</v>
      </c>
      <c r="E58" s="9" t="s">
        <v>278</v>
      </c>
      <c r="F58" s="9" t="s">
        <v>279</v>
      </c>
      <c r="G58" s="128" t="s">
        <v>280</v>
      </c>
      <c r="H58" s="128" t="n">
        <v>1</v>
      </c>
      <c r="I58" s="141"/>
    </row>
    <row r="59" customFormat="false" ht="12.75" hidden="false" customHeight="true" outlineLevel="0" collapsed="false">
      <c r="A59" s="10"/>
      <c r="B59" s="10"/>
      <c r="C59" s="10" t="n">
        <v>2</v>
      </c>
      <c r="D59" s="10" t="n">
        <v>24</v>
      </c>
      <c r="E59" s="9" t="s">
        <v>281</v>
      </c>
      <c r="F59" s="9" t="s">
        <v>282</v>
      </c>
      <c r="G59" s="128" t="s">
        <v>283</v>
      </c>
      <c r="H59" s="128" t="n">
        <v>3</v>
      </c>
      <c r="I59" s="141"/>
    </row>
    <row r="60" customFormat="false" ht="12.75" hidden="false" customHeight="true" outlineLevel="0" collapsed="false">
      <c r="A60" s="10"/>
      <c r="B60" s="10"/>
      <c r="C60" s="10" t="n">
        <v>2</v>
      </c>
      <c r="D60" s="10" t="n">
        <v>25</v>
      </c>
      <c r="E60" s="9" t="s">
        <v>284</v>
      </c>
      <c r="F60" s="9" t="s">
        <v>285</v>
      </c>
      <c r="G60" s="10" t="s">
        <v>286</v>
      </c>
      <c r="H60" s="128" t="n">
        <v>2</v>
      </c>
      <c r="I60" s="141"/>
    </row>
    <row r="61" customFormat="false" ht="12.75" hidden="false" customHeight="true" outlineLevel="0" collapsed="false">
      <c r="A61" s="10"/>
      <c r="B61" s="10"/>
      <c r="C61" s="10" t="n">
        <v>2</v>
      </c>
      <c r="D61" s="10" t="n">
        <v>26</v>
      </c>
      <c r="E61" s="9" t="s">
        <v>287</v>
      </c>
      <c r="F61" s="9" t="s">
        <v>288</v>
      </c>
      <c r="G61" s="128" t="s">
        <v>289</v>
      </c>
      <c r="H61" s="128" t="n">
        <v>1</v>
      </c>
      <c r="I61" s="141"/>
    </row>
    <row r="62" customFormat="false" ht="12.75" hidden="false" customHeight="true" outlineLevel="0" collapsed="false">
      <c r="A62" s="10"/>
      <c r="B62" s="10"/>
      <c r="C62" s="10" t="n">
        <v>2</v>
      </c>
      <c r="D62" s="10" t="n">
        <v>27</v>
      </c>
      <c r="E62" s="9" t="s">
        <v>290</v>
      </c>
      <c r="F62" s="9" t="s">
        <v>291</v>
      </c>
      <c r="G62" s="10" t="s">
        <v>292</v>
      </c>
      <c r="H62" s="128" t="n">
        <v>1</v>
      </c>
      <c r="I62" s="141"/>
    </row>
    <row r="63" customFormat="false" ht="12.75" hidden="false" customHeight="true" outlineLevel="0" collapsed="false">
      <c r="A63" s="10"/>
      <c r="B63" s="10"/>
      <c r="C63" s="10" t="n">
        <v>2</v>
      </c>
      <c r="D63" s="10" t="n">
        <v>28</v>
      </c>
      <c r="E63" s="9" t="s">
        <v>293</v>
      </c>
      <c r="F63" s="9" t="s">
        <v>294</v>
      </c>
      <c r="G63" s="128" t="s">
        <v>271</v>
      </c>
      <c r="H63" s="128" t="n">
        <v>0.2</v>
      </c>
      <c r="I63" s="141"/>
    </row>
    <row r="64" customFormat="false" ht="12.75" hidden="false" customHeight="true" outlineLevel="0" collapsed="false">
      <c r="A64" s="10"/>
      <c r="B64" s="10"/>
      <c r="C64" s="10" t="n">
        <v>2</v>
      </c>
      <c r="D64" s="10" t="n">
        <v>29</v>
      </c>
      <c r="E64" s="9" t="s">
        <v>295</v>
      </c>
      <c r="F64" s="9" t="s">
        <v>296</v>
      </c>
      <c r="G64" s="128" t="s">
        <v>297</v>
      </c>
      <c r="H64" s="128" t="n">
        <v>1</v>
      </c>
      <c r="I64" s="141"/>
    </row>
    <row r="65" customFormat="false" ht="12.75" hidden="false" customHeight="true" outlineLevel="0" collapsed="false">
      <c r="A65" s="10"/>
      <c r="B65" s="10"/>
      <c r="C65" s="10" t="n">
        <v>2</v>
      </c>
      <c r="D65" s="10" t="n">
        <v>30</v>
      </c>
      <c r="E65" s="9" t="s">
        <v>298</v>
      </c>
      <c r="F65" s="9" t="s">
        <v>299</v>
      </c>
      <c r="G65" s="128" t="s">
        <v>300</v>
      </c>
      <c r="H65" s="128" t="n">
        <v>2</v>
      </c>
      <c r="I65" s="141"/>
    </row>
    <row r="66" customFormat="false" ht="12.75" hidden="false" customHeight="true" outlineLevel="0" collapsed="false">
      <c r="A66" s="10"/>
      <c r="B66" s="10"/>
      <c r="C66" s="10" t="n">
        <v>2</v>
      </c>
      <c r="D66" s="119" t="n">
        <v>31</v>
      </c>
      <c r="E66" s="304" t="s">
        <v>301</v>
      </c>
      <c r="F66" s="304" t="s">
        <v>302</v>
      </c>
      <c r="G66" s="305" t="s">
        <v>303</v>
      </c>
      <c r="H66" s="136" t="n">
        <v>1</v>
      </c>
      <c r="I66" s="141"/>
    </row>
    <row r="67" customFormat="false" ht="12.75" hidden="false" customHeight="true" outlineLevel="0" collapsed="false">
      <c r="A67" s="10"/>
      <c r="B67" s="10"/>
      <c r="C67" s="10" t="n">
        <v>2</v>
      </c>
      <c r="D67" s="10" t="n">
        <v>32</v>
      </c>
      <c r="E67" s="9" t="s">
        <v>304</v>
      </c>
      <c r="F67" s="9" t="s">
        <v>305</v>
      </c>
      <c r="G67" s="10" t="s">
        <v>306</v>
      </c>
      <c r="H67" s="128" t="n">
        <v>1</v>
      </c>
      <c r="I67" s="141"/>
    </row>
    <row r="68" customFormat="false" ht="12.75" hidden="false" customHeight="true" outlineLevel="0" collapsed="false">
      <c r="A68" s="10"/>
      <c r="B68" s="10"/>
      <c r="C68" s="10" t="n">
        <v>2</v>
      </c>
      <c r="D68" s="10" t="n">
        <v>33</v>
      </c>
      <c r="E68" s="295" t="s">
        <v>307</v>
      </c>
      <c r="F68" s="9" t="s">
        <v>308</v>
      </c>
      <c r="G68" s="10" t="s">
        <v>309</v>
      </c>
      <c r="H68" s="128" t="n">
        <v>1</v>
      </c>
      <c r="I68" s="141"/>
    </row>
    <row r="69" customFormat="false" ht="12.75" hidden="false" customHeight="true" outlineLevel="0" collapsed="false">
      <c r="A69" s="10"/>
      <c r="B69" s="10"/>
      <c r="C69" s="10" t="n">
        <v>2</v>
      </c>
      <c r="D69" s="10" t="n">
        <v>34</v>
      </c>
      <c r="E69" s="295" t="s">
        <v>310</v>
      </c>
      <c r="F69" s="9" t="s">
        <v>311</v>
      </c>
      <c r="G69" s="128" t="s">
        <v>312</v>
      </c>
      <c r="H69" s="128" t="n">
        <v>1</v>
      </c>
      <c r="I69" s="141"/>
    </row>
    <row r="70" customFormat="false" ht="12.75" hidden="false" customHeight="true" outlineLevel="0" collapsed="false">
      <c r="A70" s="10"/>
      <c r="B70" s="10"/>
      <c r="C70" s="10" t="n">
        <v>2</v>
      </c>
      <c r="D70" s="10" t="n">
        <v>35</v>
      </c>
      <c r="E70" s="295" t="s">
        <v>313</v>
      </c>
      <c r="F70" s="9" t="s">
        <v>314</v>
      </c>
      <c r="G70" s="10" t="s">
        <v>313</v>
      </c>
      <c r="H70" s="128" t="n">
        <v>3</v>
      </c>
      <c r="I70" s="141"/>
    </row>
    <row r="71" customFormat="false" ht="12.75" hidden="false" customHeight="true" outlineLevel="0" collapsed="false">
      <c r="A71" s="10"/>
      <c r="B71" s="10"/>
      <c r="C71" s="10" t="n">
        <v>2</v>
      </c>
      <c r="D71" s="10" t="n">
        <v>36</v>
      </c>
      <c r="E71" s="295" t="s">
        <v>315</v>
      </c>
      <c r="F71" s="9" t="s">
        <v>316</v>
      </c>
      <c r="G71" s="10" t="s">
        <v>315</v>
      </c>
      <c r="H71" s="128" t="n">
        <v>1</v>
      </c>
      <c r="I71" s="141"/>
    </row>
    <row r="72" customFormat="false" ht="12.75" hidden="false" customHeight="true" outlineLevel="0" collapsed="false">
      <c r="A72" s="10"/>
      <c r="B72" s="10"/>
      <c r="C72" s="10" t="n">
        <v>2</v>
      </c>
      <c r="D72" s="10" t="n">
        <v>37</v>
      </c>
      <c r="E72" s="9" t="s">
        <v>317</v>
      </c>
      <c r="F72" s="9" t="s">
        <v>318</v>
      </c>
      <c r="G72" s="128" t="s">
        <v>319</v>
      </c>
      <c r="H72" s="128" t="n">
        <v>1</v>
      </c>
      <c r="I72" s="141"/>
    </row>
    <row r="73" customFormat="false" ht="12.75" hidden="false" customHeight="true" outlineLevel="0" collapsed="false">
      <c r="A73" s="10"/>
      <c r="B73" s="10"/>
      <c r="C73" s="10" t="n">
        <v>2</v>
      </c>
      <c r="D73" s="10" t="n">
        <v>38</v>
      </c>
      <c r="E73" s="306" t="s">
        <v>320</v>
      </c>
      <c r="F73" s="9" t="s">
        <v>321</v>
      </c>
      <c r="G73" s="10" t="s">
        <v>322</v>
      </c>
      <c r="H73" s="128" t="n">
        <v>2</v>
      </c>
      <c r="I73" s="141"/>
    </row>
    <row r="74" customFormat="false" ht="12.75" hidden="false" customHeight="true" outlineLevel="0" collapsed="false">
      <c r="A74" s="10"/>
      <c r="B74" s="10"/>
      <c r="C74" s="10" t="n">
        <v>2</v>
      </c>
      <c r="D74" s="10" t="n">
        <v>39</v>
      </c>
      <c r="E74" s="9" t="s">
        <v>323</v>
      </c>
      <c r="F74" s="9" t="s">
        <v>324</v>
      </c>
      <c r="G74" s="10" t="s">
        <v>325</v>
      </c>
      <c r="H74" s="128" t="n">
        <v>1</v>
      </c>
      <c r="I74" s="141"/>
    </row>
    <row r="75" customFormat="false" ht="12.75" hidden="false" customHeight="true" outlineLevel="0" collapsed="false">
      <c r="A75" s="10"/>
      <c r="B75" s="10"/>
      <c r="C75" s="10" t="n">
        <v>2</v>
      </c>
      <c r="D75" s="204" t="n">
        <v>40</v>
      </c>
      <c r="E75" s="307" t="s">
        <v>326</v>
      </c>
      <c r="F75" s="307" t="s">
        <v>327</v>
      </c>
      <c r="G75" s="128" t="s">
        <v>328</v>
      </c>
      <c r="H75" s="308" t="n">
        <v>2</v>
      </c>
      <c r="I75" s="141"/>
    </row>
    <row r="76" customFormat="false" ht="12.75" hidden="false" customHeight="true" outlineLevel="0" collapsed="false">
      <c r="A76" s="10"/>
      <c r="B76" s="10"/>
      <c r="C76" s="10"/>
      <c r="D76" s="309"/>
      <c r="E76" s="310"/>
      <c r="F76" s="310"/>
      <c r="G76" s="136" t="s">
        <v>329</v>
      </c>
      <c r="H76" s="311"/>
      <c r="I76" s="141"/>
      <c r="M76" s="44" t="s">
        <v>8</v>
      </c>
    </row>
    <row r="77" customFormat="false" ht="12.75" hidden="false" customHeight="true" outlineLevel="0" collapsed="false">
      <c r="A77" s="128"/>
      <c r="B77" s="128"/>
      <c r="C77" s="128" t="n">
        <v>2</v>
      </c>
      <c r="D77" s="206" t="n">
        <v>41</v>
      </c>
      <c r="E77" s="9" t="s">
        <v>330</v>
      </c>
      <c r="F77" s="9" t="s">
        <v>331</v>
      </c>
      <c r="G77" s="128" t="s">
        <v>332</v>
      </c>
      <c r="H77" s="128" t="n">
        <v>4</v>
      </c>
      <c r="I77" s="141"/>
      <c r="M77" s="44" t="s">
        <v>8</v>
      </c>
    </row>
    <row r="78" customFormat="false" ht="12.75" hidden="false" customHeight="true" outlineLevel="0" collapsed="false">
      <c r="A78" s="10"/>
      <c r="B78" s="10"/>
      <c r="C78" s="10" t="n">
        <v>2</v>
      </c>
      <c r="D78" s="128" t="n">
        <v>42</v>
      </c>
      <c r="E78" s="9" t="s">
        <v>333</v>
      </c>
      <c r="F78" s="9" t="s">
        <v>334</v>
      </c>
      <c r="G78" s="128" t="s">
        <v>335</v>
      </c>
      <c r="H78" s="128" t="n">
        <v>1</v>
      </c>
      <c r="I78" s="141"/>
    </row>
    <row r="79" customFormat="false" ht="12.75" hidden="false" customHeight="true" outlineLevel="0" collapsed="false">
      <c r="A79" s="10"/>
      <c r="B79" s="10"/>
      <c r="C79" s="10" t="n">
        <v>2</v>
      </c>
      <c r="D79" s="10" t="n">
        <v>43</v>
      </c>
      <c r="E79" s="9" t="s">
        <v>336</v>
      </c>
      <c r="F79" s="9" t="s">
        <v>337</v>
      </c>
      <c r="G79" s="128" t="s">
        <v>338</v>
      </c>
      <c r="H79" s="128" t="n">
        <v>7</v>
      </c>
      <c r="I79" s="141"/>
    </row>
    <row r="80" customFormat="false" ht="213.75" hidden="false" customHeight="true" outlineLevel="0" collapsed="false">
      <c r="A80" s="128"/>
      <c r="B80" s="128"/>
      <c r="C80" s="128" t="n">
        <v>2</v>
      </c>
      <c r="D80" s="128" t="n">
        <v>44</v>
      </c>
      <c r="E80" s="301" t="s">
        <v>339</v>
      </c>
      <c r="F80" s="302" t="s">
        <v>340</v>
      </c>
      <c r="G80" s="128" t="s">
        <v>341</v>
      </c>
      <c r="H80" s="128" t="n">
        <v>38</v>
      </c>
      <c r="I80" s="141"/>
    </row>
    <row r="81" customFormat="false" ht="12.75" hidden="false" customHeight="true" outlineLevel="0" collapsed="false">
      <c r="A81" s="10"/>
      <c r="B81" s="10"/>
      <c r="C81" s="10" t="n">
        <v>2</v>
      </c>
      <c r="D81" s="10" t="n">
        <v>45</v>
      </c>
      <c r="E81" s="9" t="s">
        <v>342</v>
      </c>
      <c r="F81" s="9" t="s">
        <v>343</v>
      </c>
      <c r="G81" s="10" t="s">
        <v>344</v>
      </c>
      <c r="H81" s="128" t="n">
        <v>1</v>
      </c>
      <c r="I81" s="141"/>
    </row>
    <row r="82" customFormat="false" ht="12.75" hidden="false" customHeight="true" outlineLevel="0" collapsed="false">
      <c r="A82" s="10"/>
      <c r="B82" s="10"/>
      <c r="C82" s="10" t="n">
        <v>2</v>
      </c>
      <c r="D82" s="10" t="n">
        <v>46</v>
      </c>
      <c r="E82" s="9" t="s">
        <v>345</v>
      </c>
      <c r="F82" s="9" t="s">
        <v>346</v>
      </c>
      <c r="G82" s="128" t="s">
        <v>347</v>
      </c>
      <c r="H82" s="128" t="n">
        <v>1</v>
      </c>
      <c r="I82" s="141"/>
    </row>
    <row r="83" customFormat="false" ht="22.5" hidden="false" customHeight="true" outlineLevel="0" collapsed="false">
      <c r="A83" s="10"/>
      <c r="B83" s="10"/>
      <c r="C83" s="10" t="n">
        <v>2</v>
      </c>
      <c r="D83" s="10" t="n">
        <v>47</v>
      </c>
      <c r="E83" s="9" t="s">
        <v>348</v>
      </c>
      <c r="F83" s="9" t="s">
        <v>349</v>
      </c>
      <c r="G83" s="312" t="s">
        <v>350</v>
      </c>
      <c r="H83" s="128" t="n">
        <v>3</v>
      </c>
      <c r="I83" s="141"/>
    </row>
    <row r="84" customFormat="false" ht="12.75" hidden="false" customHeight="true" outlineLevel="0" collapsed="false">
      <c r="A84" s="128"/>
      <c r="B84" s="128"/>
      <c r="C84" s="128" t="n">
        <v>2</v>
      </c>
      <c r="D84" s="136" t="n">
        <v>48</v>
      </c>
      <c r="E84" s="313" t="s">
        <v>351</v>
      </c>
      <c r="F84" s="297" t="s">
        <v>352</v>
      </c>
      <c r="G84" s="136" t="s">
        <v>353</v>
      </c>
      <c r="H84" s="136" t="n">
        <v>1</v>
      </c>
      <c r="I84" s="141"/>
    </row>
    <row r="85" customFormat="false" ht="12.75" hidden="false" customHeight="true" outlineLevel="0" collapsed="false">
      <c r="A85" s="10"/>
      <c r="B85" s="10"/>
      <c r="C85" s="10" t="n">
        <v>2</v>
      </c>
      <c r="D85" s="10" t="n">
        <v>49</v>
      </c>
      <c r="E85" s="9" t="s">
        <v>354</v>
      </c>
      <c r="F85" s="9" t="s">
        <v>355</v>
      </c>
      <c r="G85" s="128" t="s">
        <v>356</v>
      </c>
      <c r="H85" s="128" t="n">
        <v>1</v>
      </c>
      <c r="I85" s="141"/>
    </row>
    <row r="86" customFormat="false" ht="12.75" hidden="false" customHeight="true" outlineLevel="0" collapsed="false">
      <c r="A86" s="10"/>
      <c r="B86" s="10"/>
      <c r="C86" s="10" t="n">
        <v>2</v>
      </c>
      <c r="D86" s="10" t="n">
        <v>50</v>
      </c>
      <c r="E86" s="9" t="s">
        <v>357</v>
      </c>
      <c r="F86" s="9" t="s">
        <v>358</v>
      </c>
      <c r="G86" s="10" t="s">
        <v>359</v>
      </c>
      <c r="H86" s="128" t="n">
        <v>1</v>
      </c>
      <c r="I86" s="141"/>
    </row>
    <row r="87" customFormat="false" ht="12.75" hidden="false" customHeight="true" outlineLevel="0" collapsed="false">
      <c r="A87" s="10"/>
      <c r="B87" s="10"/>
      <c r="C87" s="10" t="n">
        <v>2</v>
      </c>
      <c r="D87" s="10" t="n">
        <v>51</v>
      </c>
      <c r="E87" s="9" t="s">
        <v>360</v>
      </c>
      <c r="F87" s="9" t="s">
        <v>361</v>
      </c>
      <c r="G87" s="128" t="s">
        <v>362</v>
      </c>
      <c r="H87" s="128" t="n">
        <v>2</v>
      </c>
      <c r="I87" s="141"/>
    </row>
    <row r="88" customFormat="false" ht="12.75" hidden="false" customHeight="true" outlineLevel="0" collapsed="false">
      <c r="A88" s="10"/>
      <c r="B88" s="10"/>
      <c r="C88" s="10" t="n">
        <v>2</v>
      </c>
      <c r="D88" s="119" t="n">
        <v>52</v>
      </c>
      <c r="E88" s="299" t="s">
        <v>363</v>
      </c>
      <c r="F88" s="299" t="s">
        <v>364</v>
      </c>
      <c r="G88" s="119" t="s">
        <v>365</v>
      </c>
      <c r="H88" s="136" t="n">
        <v>1</v>
      </c>
      <c r="I88" s="141"/>
    </row>
    <row r="89" customFormat="false" ht="12.75" hidden="false" customHeight="true" outlineLevel="0" collapsed="false">
      <c r="A89" s="10"/>
      <c r="B89" s="10"/>
      <c r="C89" s="10" t="n">
        <v>2</v>
      </c>
      <c r="D89" s="10" t="n">
        <v>53</v>
      </c>
      <c r="E89" s="9" t="s">
        <v>366</v>
      </c>
      <c r="F89" s="9" t="s">
        <v>367</v>
      </c>
      <c r="G89" s="128" t="s">
        <v>368</v>
      </c>
      <c r="H89" s="128" t="n">
        <v>8</v>
      </c>
      <c r="I89" s="141"/>
    </row>
    <row r="90" customFormat="false" ht="12.75" hidden="false" customHeight="true" outlineLevel="0" collapsed="false">
      <c r="A90" s="10"/>
      <c r="B90" s="10"/>
      <c r="C90" s="10" t="n">
        <v>2</v>
      </c>
      <c r="D90" s="10" t="n">
        <v>54</v>
      </c>
      <c r="E90" s="9" t="s">
        <v>369</v>
      </c>
      <c r="F90" s="9" t="s">
        <v>370</v>
      </c>
      <c r="G90" s="10" t="s">
        <v>371</v>
      </c>
      <c r="H90" s="128" t="n">
        <v>4</v>
      </c>
      <c r="I90" s="141"/>
    </row>
    <row r="91" customFormat="false" ht="12.75" hidden="false" customHeight="true" outlineLevel="0" collapsed="false">
      <c r="A91" s="10"/>
      <c r="B91" s="10"/>
      <c r="C91" s="10" t="n">
        <v>2</v>
      </c>
      <c r="D91" s="10" t="n">
        <v>55</v>
      </c>
      <c r="E91" s="9" t="s">
        <v>372</v>
      </c>
      <c r="F91" s="9" t="s">
        <v>373</v>
      </c>
      <c r="G91" s="10" t="s">
        <v>374</v>
      </c>
      <c r="H91" s="128" t="n">
        <v>1</v>
      </c>
      <c r="I91" s="141"/>
    </row>
    <row r="92" customFormat="false" ht="12.75" hidden="false" customHeight="true" outlineLevel="0" collapsed="false">
      <c r="A92" s="10"/>
      <c r="B92" s="10"/>
      <c r="C92" s="10" t="n">
        <v>2</v>
      </c>
      <c r="D92" s="10" t="n">
        <v>56</v>
      </c>
      <c r="E92" s="295" t="s">
        <v>375</v>
      </c>
      <c r="F92" s="9" t="s">
        <v>376</v>
      </c>
      <c r="G92" s="128" t="s">
        <v>377</v>
      </c>
      <c r="H92" s="128" t="n">
        <v>3</v>
      </c>
      <c r="I92" s="141"/>
    </row>
    <row r="93" customFormat="false" ht="12.75" hidden="false" customHeight="true" outlineLevel="0" collapsed="false">
      <c r="A93" s="10"/>
      <c r="B93" s="10"/>
      <c r="C93" s="10" t="n">
        <v>2</v>
      </c>
      <c r="D93" s="10" t="n">
        <v>57</v>
      </c>
      <c r="E93" s="9" t="s">
        <v>378</v>
      </c>
      <c r="F93" s="9" t="s">
        <v>379</v>
      </c>
      <c r="G93" s="128" t="s">
        <v>380</v>
      </c>
      <c r="H93" s="128" t="n">
        <v>10</v>
      </c>
      <c r="I93" s="141"/>
    </row>
    <row r="94" customFormat="false" ht="12.75" hidden="false" customHeight="true" outlineLevel="0" collapsed="false">
      <c r="A94" s="10"/>
      <c r="B94" s="10"/>
      <c r="C94" s="10" t="n">
        <v>2</v>
      </c>
      <c r="D94" s="10" t="n">
        <v>58</v>
      </c>
      <c r="E94" s="9" t="s">
        <v>381</v>
      </c>
      <c r="F94" s="9" t="s">
        <v>382</v>
      </c>
      <c r="G94" s="128" t="s">
        <v>383</v>
      </c>
      <c r="H94" s="128" t="n">
        <v>7</v>
      </c>
      <c r="I94" s="141"/>
    </row>
    <row r="95" customFormat="false" ht="12.75" hidden="false" customHeight="true" outlineLevel="0" collapsed="false">
      <c r="A95" s="10"/>
      <c r="B95" s="10"/>
      <c r="C95" s="10" t="n">
        <v>2</v>
      </c>
      <c r="D95" s="10" t="n">
        <v>59</v>
      </c>
      <c r="E95" s="9" t="s">
        <v>384</v>
      </c>
      <c r="F95" s="9" t="s">
        <v>385</v>
      </c>
      <c r="G95" s="128" t="s">
        <v>386</v>
      </c>
      <c r="H95" s="128" t="n">
        <v>2</v>
      </c>
      <c r="I95" s="141"/>
    </row>
    <row r="96" customFormat="false" ht="12.75" hidden="false" customHeight="true" outlineLevel="0" collapsed="false">
      <c r="A96" s="10"/>
      <c r="B96" s="10"/>
      <c r="C96" s="10" t="n">
        <v>2</v>
      </c>
      <c r="D96" s="119" t="n">
        <v>60</v>
      </c>
      <c r="E96" s="299" t="s">
        <v>387</v>
      </c>
      <c r="F96" s="299" t="s">
        <v>388</v>
      </c>
      <c r="G96" s="119" t="s">
        <v>389</v>
      </c>
      <c r="H96" s="136" t="n">
        <v>7</v>
      </c>
      <c r="I96" s="141"/>
    </row>
    <row r="97" customFormat="false" ht="12.75" hidden="false" customHeight="true" outlineLevel="0" collapsed="false">
      <c r="A97" s="10"/>
      <c r="B97" s="10"/>
      <c r="C97" s="10" t="n">
        <v>2</v>
      </c>
      <c r="D97" s="119" t="n">
        <v>61</v>
      </c>
      <c r="E97" s="299" t="s">
        <v>390</v>
      </c>
      <c r="F97" s="299" t="s">
        <v>391</v>
      </c>
      <c r="G97" s="119" t="s">
        <v>392</v>
      </c>
      <c r="H97" s="136" t="n">
        <v>1</v>
      </c>
      <c r="I97" s="141"/>
    </row>
    <row r="98" customFormat="false" ht="12.75" hidden="false" customHeight="true" outlineLevel="0" collapsed="false">
      <c r="A98" s="10"/>
      <c r="B98" s="10"/>
      <c r="C98" s="10" t="n">
        <v>2</v>
      </c>
      <c r="D98" s="10" t="n">
        <v>62</v>
      </c>
      <c r="E98" s="301" t="s">
        <v>393</v>
      </c>
      <c r="F98" s="9" t="s">
        <v>394</v>
      </c>
      <c r="G98" s="128" t="s">
        <v>395</v>
      </c>
      <c r="H98" s="128" t="n">
        <v>7</v>
      </c>
      <c r="I98" s="141"/>
    </row>
    <row r="99" customFormat="false" ht="12.75" hidden="false" customHeight="true" outlineLevel="0" collapsed="false">
      <c r="A99" s="10"/>
      <c r="B99" s="10"/>
      <c r="C99" s="10" t="n">
        <v>2</v>
      </c>
      <c r="D99" s="10" t="n">
        <v>63</v>
      </c>
      <c r="E99" s="9" t="s">
        <v>396</v>
      </c>
      <c r="F99" s="9" t="s">
        <v>397</v>
      </c>
      <c r="G99" s="128" t="s">
        <v>398</v>
      </c>
      <c r="H99" s="128" t="n">
        <v>1</v>
      </c>
      <c r="I99" s="141"/>
    </row>
    <row r="100" customFormat="false" ht="12.75" hidden="false" customHeight="true" outlineLevel="0" collapsed="false">
      <c r="A100" s="10"/>
      <c r="B100" s="10"/>
      <c r="C100" s="10" t="n">
        <v>2</v>
      </c>
      <c r="D100" s="119" t="n">
        <v>64</v>
      </c>
      <c r="E100" s="299" t="s">
        <v>399</v>
      </c>
      <c r="F100" s="299" t="s">
        <v>400</v>
      </c>
      <c r="G100" s="136" t="s">
        <v>401</v>
      </c>
      <c r="H100" s="136" t="n">
        <v>2</v>
      </c>
      <c r="I100" s="141"/>
    </row>
    <row r="101" customFormat="false" ht="12.75" hidden="false" customHeight="true" outlineLevel="0" collapsed="false">
      <c r="A101" s="10"/>
      <c r="B101" s="10"/>
      <c r="C101" s="10" t="n">
        <v>2</v>
      </c>
      <c r="D101" s="119" t="n">
        <v>65</v>
      </c>
      <c r="E101" s="299" t="s">
        <v>402</v>
      </c>
      <c r="F101" s="299" t="s">
        <v>403</v>
      </c>
      <c r="G101" s="119" t="s">
        <v>404</v>
      </c>
      <c r="H101" s="136" t="n">
        <v>4</v>
      </c>
      <c r="I101" s="141"/>
    </row>
    <row r="102" customFormat="false" ht="12.75" hidden="false" customHeight="true" outlineLevel="0" collapsed="false">
      <c r="A102" s="10"/>
      <c r="B102" s="10"/>
      <c r="C102" s="10" t="n">
        <v>2</v>
      </c>
      <c r="D102" s="10" t="n">
        <v>66</v>
      </c>
      <c r="E102" s="301" t="s">
        <v>405</v>
      </c>
      <c r="F102" s="9" t="s">
        <v>406</v>
      </c>
      <c r="G102" s="10" t="s">
        <v>407</v>
      </c>
      <c r="H102" s="128" t="n">
        <v>1</v>
      </c>
      <c r="I102" s="141"/>
    </row>
    <row r="103" customFormat="false" ht="22.5" hidden="false" customHeight="true" outlineLevel="0" collapsed="false">
      <c r="A103" s="10"/>
      <c r="B103" s="10"/>
      <c r="C103" s="10" t="n">
        <v>2</v>
      </c>
      <c r="D103" s="119" t="n">
        <v>67</v>
      </c>
      <c r="E103" s="299" t="s">
        <v>408</v>
      </c>
      <c r="F103" s="299" t="s">
        <v>409</v>
      </c>
      <c r="G103" s="314" t="s">
        <v>410</v>
      </c>
      <c r="H103" s="136" t="n">
        <v>3</v>
      </c>
      <c r="I103" s="141"/>
    </row>
    <row r="104" customFormat="false" ht="12.75" hidden="false" customHeight="true" outlineLevel="0" collapsed="false">
      <c r="A104" s="10"/>
      <c r="B104" s="10"/>
      <c r="C104" s="10" t="n">
        <v>2</v>
      </c>
      <c r="D104" s="10" t="n">
        <v>68</v>
      </c>
      <c r="E104" s="9" t="s">
        <v>411</v>
      </c>
      <c r="F104" s="9" t="s">
        <v>412</v>
      </c>
      <c r="G104" s="128" t="s">
        <v>413</v>
      </c>
      <c r="H104" s="128" t="n">
        <v>2</v>
      </c>
      <c r="I104" s="141"/>
    </row>
    <row r="105" customFormat="false" ht="12.75" hidden="false" customHeight="true" outlineLevel="0" collapsed="false">
      <c r="A105" s="10"/>
      <c r="B105" s="10"/>
      <c r="C105" s="10" t="n">
        <v>2</v>
      </c>
      <c r="D105" s="10" t="n">
        <v>69</v>
      </c>
      <c r="E105" s="9" t="s">
        <v>414</v>
      </c>
      <c r="F105" s="9" t="s">
        <v>415</v>
      </c>
      <c r="G105" s="10" t="s">
        <v>416</v>
      </c>
      <c r="H105" s="128" t="n">
        <v>1</v>
      </c>
      <c r="I105" s="141"/>
    </row>
    <row r="106" customFormat="false" ht="12.75" hidden="false" customHeight="true" outlineLevel="0" collapsed="false">
      <c r="A106" s="10"/>
      <c r="B106" s="10"/>
      <c r="C106" s="10" t="n">
        <v>2</v>
      </c>
      <c r="D106" s="10" t="n">
        <v>70</v>
      </c>
      <c r="E106" s="306" t="s">
        <v>417</v>
      </c>
      <c r="F106" s="9" t="s">
        <v>418</v>
      </c>
      <c r="G106" s="315" t="s">
        <v>419</v>
      </c>
      <c r="H106" s="128" t="n">
        <v>2</v>
      </c>
      <c r="I106" s="141"/>
    </row>
    <row r="107" customFormat="false" ht="12.75" hidden="false" customHeight="true" outlineLevel="0" collapsed="false">
      <c r="A107" s="10"/>
      <c r="B107" s="10"/>
      <c r="C107" s="10" t="n">
        <v>2</v>
      </c>
      <c r="D107" s="119" t="n">
        <v>71</v>
      </c>
      <c r="E107" s="313" t="s">
        <v>420</v>
      </c>
      <c r="F107" s="299" t="s">
        <v>421</v>
      </c>
      <c r="G107" s="136" t="s">
        <v>422</v>
      </c>
      <c r="H107" s="136" t="n">
        <v>1</v>
      </c>
      <c r="I107" s="141"/>
    </row>
    <row r="108" customFormat="false" ht="18" hidden="false" customHeight="true" outlineLevel="0" collapsed="false">
      <c r="A108" s="10"/>
      <c r="B108" s="10"/>
      <c r="C108" s="10" t="n">
        <v>2</v>
      </c>
      <c r="D108" s="10" t="n">
        <v>72</v>
      </c>
      <c r="E108" s="295" t="s">
        <v>423</v>
      </c>
      <c r="F108" s="9" t="s">
        <v>424</v>
      </c>
      <c r="G108" s="316" t="s">
        <v>425</v>
      </c>
      <c r="H108" s="128" t="n">
        <v>1</v>
      </c>
      <c r="I108" s="141"/>
    </row>
    <row r="109" customFormat="false" ht="12.75" hidden="false" customHeight="true" outlineLevel="0" collapsed="false">
      <c r="A109" s="10"/>
      <c r="B109" s="10"/>
      <c r="C109" s="10" t="n">
        <v>2</v>
      </c>
      <c r="D109" s="10" t="n">
        <v>73</v>
      </c>
      <c r="E109" s="9" t="s">
        <v>426</v>
      </c>
      <c r="F109" s="9" t="s">
        <v>427</v>
      </c>
      <c r="G109" s="10" t="s">
        <v>428</v>
      </c>
      <c r="H109" s="128" t="n">
        <v>1</v>
      </c>
      <c r="I109" s="141"/>
    </row>
    <row r="110" customFormat="false" ht="22.5" hidden="false" customHeight="true" outlineLevel="0" collapsed="false">
      <c r="A110" s="10"/>
      <c r="B110" s="10"/>
      <c r="C110" s="10" t="n">
        <v>2</v>
      </c>
      <c r="D110" s="10" t="n">
        <v>74</v>
      </c>
      <c r="E110" s="9" t="s">
        <v>429</v>
      </c>
      <c r="F110" s="9" t="s">
        <v>430</v>
      </c>
      <c r="G110" s="312" t="s">
        <v>431</v>
      </c>
      <c r="H110" s="128" t="n">
        <v>1</v>
      </c>
      <c r="I110" s="141"/>
    </row>
    <row r="111" customFormat="false" ht="22.5" hidden="false" customHeight="true" outlineLevel="0" collapsed="false">
      <c r="A111" s="10"/>
      <c r="B111" s="10"/>
      <c r="C111" s="10" t="n">
        <v>2</v>
      </c>
      <c r="D111" s="119" t="n">
        <v>75</v>
      </c>
      <c r="E111" s="299" t="s">
        <v>432</v>
      </c>
      <c r="F111" s="299" t="s">
        <v>433</v>
      </c>
      <c r="G111" s="314" t="s">
        <v>434</v>
      </c>
      <c r="H111" s="136" t="n">
        <v>2</v>
      </c>
      <c r="I111" s="141"/>
    </row>
    <row r="112" customFormat="false" ht="12.75" hidden="false" customHeight="true" outlineLevel="0" collapsed="false">
      <c r="A112" s="10"/>
      <c r="B112" s="10"/>
      <c r="C112" s="10" t="n">
        <v>2</v>
      </c>
      <c r="D112" s="10" t="n">
        <v>76</v>
      </c>
      <c r="E112" s="9" t="s">
        <v>435</v>
      </c>
      <c r="F112" s="9" t="s">
        <v>436</v>
      </c>
      <c r="G112" s="10" t="s">
        <v>437</v>
      </c>
      <c r="H112" s="128" t="n">
        <v>1</v>
      </c>
      <c r="I112" s="141"/>
    </row>
    <row r="113" customFormat="false" ht="12.75" hidden="false" customHeight="true" outlineLevel="0" collapsed="false">
      <c r="A113" s="10"/>
      <c r="B113" s="10"/>
      <c r="C113" s="10" t="n">
        <v>2</v>
      </c>
      <c r="D113" s="128" t="n">
        <v>77</v>
      </c>
      <c r="E113" s="9" t="s">
        <v>438</v>
      </c>
      <c r="F113" s="9" t="s">
        <v>439</v>
      </c>
      <c r="G113" s="10" t="s">
        <v>440</v>
      </c>
      <c r="H113" s="128" t="n">
        <v>1</v>
      </c>
      <c r="I113" s="141"/>
    </row>
    <row r="114" customFormat="false" ht="12.75" hidden="false" customHeight="true" outlineLevel="0" collapsed="false">
      <c r="A114" s="10"/>
      <c r="B114" s="10"/>
      <c r="C114" s="10" t="n">
        <v>2</v>
      </c>
      <c r="D114" s="10" t="n">
        <v>78</v>
      </c>
      <c r="E114" s="9" t="s">
        <v>441</v>
      </c>
      <c r="F114" s="9" t="s">
        <v>442</v>
      </c>
      <c r="G114" s="10" t="s">
        <v>443</v>
      </c>
      <c r="H114" s="128" t="n">
        <v>2</v>
      </c>
      <c r="I114" s="141"/>
    </row>
    <row r="115" customFormat="false" ht="12.75" hidden="false" customHeight="true" outlineLevel="0" collapsed="false">
      <c r="A115" s="10"/>
      <c r="B115" s="10"/>
      <c r="C115" s="10" t="n">
        <v>2</v>
      </c>
      <c r="D115" s="10" t="n">
        <v>79</v>
      </c>
      <c r="E115" s="9" t="s">
        <v>444</v>
      </c>
      <c r="F115" s="9" t="s">
        <v>445</v>
      </c>
      <c r="G115" s="10" t="s">
        <v>446</v>
      </c>
      <c r="H115" s="128" t="n">
        <v>1</v>
      </c>
      <c r="I115" s="141"/>
    </row>
    <row r="116" customFormat="false" ht="12.75" hidden="false" customHeight="true" outlineLevel="0" collapsed="false">
      <c r="A116" s="10"/>
      <c r="B116" s="10"/>
      <c r="C116" s="10" t="n">
        <v>2</v>
      </c>
      <c r="D116" s="10" t="n">
        <v>80</v>
      </c>
      <c r="E116" s="9" t="s">
        <v>447</v>
      </c>
      <c r="F116" s="9" t="s">
        <v>448</v>
      </c>
      <c r="G116" s="10" t="s">
        <v>449</v>
      </c>
      <c r="H116" s="128" t="n">
        <v>1</v>
      </c>
      <c r="I116" s="141"/>
    </row>
    <row r="117" customFormat="false" ht="12.75" hidden="false" customHeight="true" outlineLevel="0" collapsed="false">
      <c r="A117" s="128"/>
      <c r="B117" s="128"/>
      <c r="C117" s="10" t="n">
        <v>2</v>
      </c>
      <c r="D117" s="10" t="n">
        <v>81</v>
      </c>
      <c r="E117" s="295" t="s">
        <v>450</v>
      </c>
      <c r="F117" s="9" t="s">
        <v>451</v>
      </c>
      <c r="G117" s="10" t="s">
        <v>452</v>
      </c>
      <c r="H117" s="128" t="n">
        <v>1</v>
      </c>
      <c r="I117" s="141"/>
    </row>
    <row r="118" customFormat="false" ht="12.75" hidden="false" customHeight="true" outlineLevel="0" collapsed="false">
      <c r="A118" s="10"/>
      <c r="B118" s="10"/>
      <c r="C118" s="10" t="n">
        <v>2</v>
      </c>
      <c r="D118" s="10" t="n">
        <v>82</v>
      </c>
      <c r="E118" s="9" t="s">
        <v>453</v>
      </c>
      <c r="F118" s="9" t="s">
        <v>454</v>
      </c>
      <c r="G118" s="10" t="s">
        <v>455</v>
      </c>
      <c r="H118" s="128" t="n">
        <v>1</v>
      </c>
      <c r="I118" s="141"/>
    </row>
    <row r="119" customFormat="false" ht="12.75" hidden="false" customHeight="true" outlineLevel="0" collapsed="false">
      <c r="A119" s="10"/>
      <c r="B119" s="10"/>
      <c r="C119" s="10" t="n">
        <v>2</v>
      </c>
      <c r="D119" s="10" t="n">
        <v>83</v>
      </c>
      <c r="E119" s="295" t="s">
        <v>456</v>
      </c>
      <c r="F119" s="9" t="s">
        <v>457</v>
      </c>
      <c r="G119" s="128" t="s">
        <v>458</v>
      </c>
      <c r="H119" s="128" t="n">
        <v>1</v>
      </c>
      <c r="I119" s="141"/>
    </row>
    <row r="120" customFormat="false" ht="12.75" hidden="false" customHeight="true" outlineLevel="0" collapsed="false">
      <c r="A120" s="10"/>
      <c r="B120" s="10"/>
      <c r="C120" s="10" t="n">
        <v>2</v>
      </c>
      <c r="D120" s="10" t="n">
        <v>84</v>
      </c>
      <c r="E120" s="9" t="s">
        <v>459</v>
      </c>
      <c r="F120" s="9" t="s">
        <v>460</v>
      </c>
      <c r="G120" s="10" t="s">
        <v>461</v>
      </c>
      <c r="H120" s="128" t="n">
        <v>1</v>
      </c>
      <c r="I120" s="141"/>
    </row>
    <row r="121" customFormat="false" ht="22.5" hidden="false" customHeight="true" outlineLevel="0" collapsed="false">
      <c r="A121" s="10"/>
      <c r="B121" s="10"/>
      <c r="C121" s="10" t="n">
        <v>2</v>
      </c>
      <c r="D121" s="10" t="n">
        <v>85</v>
      </c>
      <c r="E121" s="295" t="s">
        <v>462</v>
      </c>
      <c r="F121" s="301" t="s">
        <v>463</v>
      </c>
      <c r="G121" s="317" t="s">
        <v>464</v>
      </c>
      <c r="H121" s="128" t="n">
        <v>1</v>
      </c>
      <c r="I121" s="141"/>
    </row>
    <row r="122" customFormat="false" ht="12.75" hidden="false" customHeight="true" outlineLevel="0" collapsed="false">
      <c r="A122" s="190"/>
      <c r="B122" s="190"/>
      <c r="C122" s="190"/>
      <c r="D122" s="190"/>
      <c r="E122" s="318"/>
      <c r="F122" s="319" t="s">
        <v>8</v>
      </c>
      <c r="G122" s="320"/>
      <c r="H122" s="321"/>
    </row>
    <row r="123" customFormat="false" ht="382.5" hidden="false" customHeight="true" outlineLevel="0" collapsed="false">
      <c r="D123" s="322" t="s">
        <v>8</v>
      </c>
      <c r="E123" s="15"/>
      <c r="F123" s="323" t="s">
        <v>465</v>
      </c>
      <c r="G123" s="141"/>
      <c r="H123" s="324" t="s">
        <v>8</v>
      </c>
    </row>
    <row r="124" customFormat="false" ht="12.75" hidden="false" customHeight="true" outlineLevel="0" collapsed="false">
      <c r="A124" s="14"/>
      <c r="B124" s="14"/>
      <c r="C124" s="14"/>
      <c r="D124" s="14"/>
      <c r="E124" s="325"/>
      <c r="F124" s="319" t="s">
        <v>8</v>
      </c>
      <c r="G124" s="326"/>
      <c r="H124" s="327"/>
    </row>
    <row r="125" customFormat="false" ht="12.75" hidden="false" customHeight="true" outlineLevel="0" collapsed="false">
      <c r="E125" s="15"/>
      <c r="F125" s="227" t="s">
        <v>466</v>
      </c>
      <c r="G125" s="141"/>
    </row>
    <row r="126" customFormat="false" ht="12.75" hidden="false" customHeight="true" outlineLevel="0" collapsed="false">
      <c r="F126" s="328" t="s">
        <v>467</v>
      </c>
    </row>
  </sheetData>
  <mergeCells count="21">
    <mergeCell ref="E3:F3"/>
    <mergeCell ref="E4:F4"/>
    <mergeCell ref="E5:F5"/>
    <mergeCell ref="E6:F6"/>
    <mergeCell ref="E7:F7"/>
    <mergeCell ref="E8:F8"/>
    <mergeCell ref="E9:F9"/>
    <mergeCell ref="E12:F12"/>
    <mergeCell ref="E13:F13"/>
    <mergeCell ref="E14:F14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A27:C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